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701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.0113438</v>
      </c>
      <c r="U1" s="0" t="n">
        <v>0.0677875</v>
      </c>
      <c r="V1" s="0" t="n">
        <v>0</v>
      </c>
      <c r="W1" s="0" t="n">
        <v>0</v>
      </c>
      <c r="X1" s="0" t="n">
        <v>0.00643002</v>
      </c>
      <c r="Y1" s="0" t="n">
        <v>0.00314405</v>
      </c>
      <c r="Z1" s="0" t="n">
        <v>0.00414028</v>
      </c>
      <c r="AA1" s="0" t="n">
        <v>0.0164018</v>
      </c>
      <c r="AB1" s="0" t="n">
        <v>0.00120171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.865752</v>
      </c>
      <c r="AH1" s="0" t="n">
        <v>8.77</v>
      </c>
      <c r="AI1" s="0" t="n">
        <v>-0.0292</v>
      </c>
      <c r="AJ1" s="0" t="n">
        <v>0.665054</v>
      </c>
      <c r="AK1" s="0" t="n">
        <v>-10</v>
      </c>
      <c r="AL1" s="0" t="n">
        <v>24.07</v>
      </c>
      <c r="AM1" s="0" t="n">
        <v>16219</v>
      </c>
      <c r="AN1" s="0" t="n">
        <v>2425</v>
      </c>
      <c r="AO1" s="0" t="n">
        <v>1.02284</v>
      </c>
      <c r="AP1" s="0" t="n">
        <v>-0.451613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4673</v>
      </c>
      <c r="H2" s="0" t="n">
        <v>0</v>
      </c>
      <c r="I2" s="0" t="n">
        <v>0</v>
      </c>
      <c r="J2" s="0" t="n">
        <v>0.00412838</v>
      </c>
      <c r="K2" s="0" t="n">
        <v>0.00195618</v>
      </c>
      <c r="L2" s="0" t="n">
        <v>0</v>
      </c>
      <c r="M2" s="0" t="n">
        <v>0</v>
      </c>
      <c r="N2" s="0" t="n">
        <v>0.00143067</v>
      </c>
      <c r="O2" s="0" t="n">
        <v>0.0109236</v>
      </c>
      <c r="P2" s="0" t="n">
        <v>0.0218755</v>
      </c>
      <c r="Q2" s="0" t="n">
        <v>0.00863001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66661</v>
      </c>
      <c r="AE2" s="0" t="n">
        <v>1.59899</v>
      </c>
      <c r="AF2" s="0" t="n">
        <v>7.21679</v>
      </c>
      <c r="AG2" s="0" t="n">
        <v>0.781505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4.07</v>
      </c>
      <c r="AM2" s="0" t="n">
        <v>16219</v>
      </c>
      <c r="AN2" s="0" t="n">
        <v>2427</v>
      </c>
      <c r="AO2" s="0" t="n">
        <v>0.921075</v>
      </c>
      <c r="AP2" s="0" t="n">
        <v>1.64428</v>
      </c>
      <c r="AR2" s="0" t="n">
        <f aca="false">SUM(A2:S2)</f>
        <v>0.0504116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219872</v>
      </c>
      <c r="L3" s="0" t="n">
        <v>0.00429847</v>
      </c>
      <c r="M3" s="0" t="n">
        <v>0.00550923</v>
      </c>
      <c r="N3" s="0" t="n">
        <v>0.00613363</v>
      </c>
      <c r="O3" s="0" t="n">
        <v>0.00163773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18874</v>
      </c>
      <c r="AD3" s="0" t="n">
        <v>0.150804</v>
      </c>
      <c r="AE3" s="0" t="n">
        <v>1.02547</v>
      </c>
      <c r="AF3" s="0" t="n">
        <v>12.6326</v>
      </c>
      <c r="AG3" s="0" t="n">
        <v>0.813012</v>
      </c>
      <c r="AH3" s="0" t="n">
        <v>8.77</v>
      </c>
      <c r="AI3" s="0" t="n">
        <v>-0.0292</v>
      </c>
      <c r="AJ3" s="0" t="n">
        <v>0.667469</v>
      </c>
      <c r="AK3" s="0" t="n">
        <v>-10</v>
      </c>
      <c r="AL3" s="0" t="n">
        <v>24.11</v>
      </c>
      <c r="AM3" s="0" t="n">
        <v>16219</v>
      </c>
      <c r="AN3" s="0" t="n">
        <v>2428</v>
      </c>
      <c r="AO3" s="0" t="n">
        <v>0.957053</v>
      </c>
      <c r="AP3" s="0" t="n">
        <v>0.877939</v>
      </c>
      <c r="AR3" s="0" t="n">
        <f aca="false">SUM(A3:S3)</f>
        <v>0.0197777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03968</v>
      </c>
      <c r="J4" s="0" t="n">
        <v>0.00700532</v>
      </c>
      <c r="K4" s="0" t="n">
        <v>0.00734411</v>
      </c>
      <c r="L4" s="0" t="n">
        <v>0.00204764</v>
      </c>
      <c r="M4" s="0" t="n">
        <v>0.00242324</v>
      </c>
      <c r="N4" s="0" t="n">
        <v>0.00463996</v>
      </c>
      <c r="O4" s="0" t="n">
        <v>0.0134943</v>
      </c>
      <c r="P4" s="0" t="n">
        <v>0.0184371</v>
      </c>
      <c r="Q4" s="0" t="n">
        <v>0.0051305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896</v>
      </c>
      <c r="AD4" s="0" t="n">
        <v>0.62955</v>
      </c>
      <c r="AE4" s="0" t="n">
        <v>1.72971</v>
      </c>
      <c r="AF4" s="0" t="n">
        <v>11.9372</v>
      </c>
      <c r="AG4" s="0" t="n">
        <v>0.751368</v>
      </c>
      <c r="AH4" s="0" t="n">
        <v>8.77</v>
      </c>
      <c r="AI4" s="0" t="n">
        <v>-0.0304</v>
      </c>
      <c r="AJ4" s="0" t="n">
        <v>0.667469</v>
      </c>
      <c r="AK4" s="0" t="n">
        <v>-10</v>
      </c>
      <c r="AL4" s="0" t="n">
        <v>24.07</v>
      </c>
      <c r="AM4" s="0" t="n">
        <v>16219</v>
      </c>
      <c r="AN4" s="0" t="n">
        <v>2429</v>
      </c>
      <c r="AO4" s="0" t="n">
        <v>0.884488</v>
      </c>
      <c r="AP4" s="0" t="n">
        <v>2.45494</v>
      </c>
      <c r="AR4" s="0" t="n">
        <f aca="false">SUM(A4:S4)</f>
        <v>0.0615619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21425</v>
      </c>
      <c r="AD5" s="0" t="n">
        <v>0.226169</v>
      </c>
      <c r="AE5" s="0" t="n">
        <v>0.496209</v>
      </c>
      <c r="AF5" s="0" t="n">
        <v>10.8763</v>
      </c>
      <c r="AG5" s="0" t="n">
        <v>0.805478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4.07</v>
      </c>
      <c r="AM5" s="0" t="n">
        <v>16219</v>
      </c>
      <c r="AN5" s="0" t="n">
        <v>2437</v>
      </c>
      <c r="AO5" s="0" t="n">
        <v>0.951627</v>
      </c>
      <c r="AP5" s="0" t="n">
        <v>0.991636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187587</v>
      </c>
      <c r="AF6" s="0" t="n">
        <v>2.57127</v>
      </c>
      <c r="AG6" s="0" t="n">
        <v>0.834245</v>
      </c>
      <c r="AH6" s="0" t="n">
        <v>8.77</v>
      </c>
      <c r="AI6" s="0" t="n">
        <v>-0.0292</v>
      </c>
      <c r="AJ6" s="0" t="n">
        <v>0.665859</v>
      </c>
      <c r="AK6" s="0" t="n">
        <v>-10</v>
      </c>
      <c r="AL6" s="0" t="n">
        <v>24.07</v>
      </c>
      <c r="AM6" s="0" t="n">
        <v>16219</v>
      </c>
      <c r="AN6" s="0" t="n">
        <v>2445</v>
      </c>
      <c r="AO6" s="0" t="n">
        <v>0.984422</v>
      </c>
      <c r="AP6" s="0" t="n">
        <v>0.314008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80963</v>
      </c>
      <c r="AF7" s="0" t="n">
        <v>2.66885</v>
      </c>
      <c r="AG7" s="0" t="n">
        <v>0.838354</v>
      </c>
      <c r="AH7" s="0" t="n">
        <v>8.77</v>
      </c>
      <c r="AI7" s="0" t="n">
        <v>-0.0292</v>
      </c>
      <c r="AJ7" s="0" t="n">
        <v>0.666664</v>
      </c>
      <c r="AK7" s="0" t="n">
        <v>-10</v>
      </c>
      <c r="AL7" s="0" t="n">
        <v>24.07</v>
      </c>
      <c r="AM7" s="0" t="n">
        <v>16219</v>
      </c>
      <c r="AN7" s="0" t="n">
        <v>2447</v>
      </c>
      <c r="AO7" s="0" t="n">
        <v>0.988077</v>
      </c>
      <c r="AP7" s="0" t="n">
        <v>0.239897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32892</v>
      </c>
      <c r="I8" s="0" t="n">
        <v>0.00269432</v>
      </c>
      <c r="J8" s="0" t="n">
        <v>0.00156872</v>
      </c>
      <c r="K8" s="0" t="n">
        <v>0.00105684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84738</v>
      </c>
      <c r="AD8" s="0" t="n">
        <v>0.211402</v>
      </c>
      <c r="AE8" s="0" t="n">
        <v>0.620848</v>
      </c>
      <c r="AF8" s="0" t="n">
        <v>6.30039</v>
      </c>
      <c r="AG8" s="0" t="n">
        <v>0.809587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4.07</v>
      </c>
      <c r="AM8" s="0" t="n">
        <v>16219</v>
      </c>
      <c r="AN8" s="0" t="n">
        <v>2454</v>
      </c>
      <c r="AO8" s="0" t="n">
        <v>0.955326</v>
      </c>
      <c r="AP8" s="0" t="n">
        <v>0.914053</v>
      </c>
      <c r="AR8" s="0" t="n">
        <f aca="false">SUM(A8:S8)</f>
        <v>0.006648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16893</v>
      </c>
      <c r="I9" s="0" t="n">
        <v>0.00217363</v>
      </c>
      <c r="J9" s="0" t="n">
        <v>0.00164017</v>
      </c>
      <c r="K9" s="0" t="n">
        <v>0.00155122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12948</v>
      </c>
      <c r="AC9" s="0" t="n">
        <v>0.102977</v>
      </c>
      <c r="AD9" s="0" t="n">
        <v>0.378208</v>
      </c>
      <c r="AE9" s="0" t="n">
        <v>0.55496</v>
      </c>
      <c r="AF9" s="0" t="n">
        <v>6.27674</v>
      </c>
      <c r="AG9" s="0" t="n">
        <v>0.804793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4.11</v>
      </c>
      <c r="AM9" s="0" t="n">
        <v>16219</v>
      </c>
      <c r="AN9" s="0" t="n">
        <v>2456</v>
      </c>
      <c r="AO9" s="0" t="n">
        <v>0.948521</v>
      </c>
      <c r="AP9" s="0" t="n">
        <v>1.05702</v>
      </c>
      <c r="AR9" s="0" t="n">
        <f aca="false">SUM(A9:S9)</f>
        <v>0.0065339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169266</v>
      </c>
      <c r="K10" s="0" t="n">
        <v>0.00203811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524979</v>
      </c>
      <c r="AC10" s="0" t="n">
        <v>0.160523</v>
      </c>
      <c r="AD10" s="0" t="n">
        <v>1.05458</v>
      </c>
      <c r="AE10" s="0" t="n">
        <v>1.78454</v>
      </c>
      <c r="AF10" s="0" t="n">
        <v>23.0201</v>
      </c>
      <c r="AG10" s="0" t="n">
        <v>0.7363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4.11</v>
      </c>
      <c r="AM10" s="0" t="n">
        <v>16219</v>
      </c>
      <c r="AN10" s="0" t="n">
        <v>2503</v>
      </c>
      <c r="AO10" s="0" t="n">
        <v>0.868846</v>
      </c>
      <c r="AP10" s="0" t="n">
        <v>2.8118</v>
      </c>
      <c r="AR10" s="0" t="n">
        <f aca="false">SUM(A10:S10)</f>
        <v>0.0037307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294</v>
      </c>
      <c r="AC11" s="0" t="n">
        <v>0.11522</v>
      </c>
      <c r="AD11" s="0" t="n">
        <v>1.78739</v>
      </c>
      <c r="AE11" s="0" t="n">
        <v>6.77243</v>
      </c>
      <c r="AF11" s="0" t="n">
        <v>92.6852</v>
      </c>
      <c r="AG11" s="0" t="n">
        <v>0.608903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4.11</v>
      </c>
      <c r="AM11" s="0" t="n">
        <v>16219</v>
      </c>
      <c r="AN11" s="0" t="n">
        <v>2511</v>
      </c>
      <c r="AO11" s="0" t="n">
        <v>0.718515</v>
      </c>
      <c r="AP11" s="0" t="n">
        <v>6.61137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62279</v>
      </c>
      <c r="AC12" s="0" t="n">
        <v>0.128314</v>
      </c>
      <c r="AD12" s="0" t="n">
        <v>1.88708</v>
      </c>
      <c r="AE12" s="0" t="n">
        <v>7.19552</v>
      </c>
      <c r="AF12" s="0" t="n">
        <v>98.4192</v>
      </c>
      <c r="AG12" s="0" t="n">
        <v>0.5863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4.11</v>
      </c>
      <c r="AM12" s="0" t="n">
        <v>16219</v>
      </c>
      <c r="AN12" s="0" t="n">
        <v>2519</v>
      </c>
      <c r="AO12" s="0" t="n">
        <v>0.691844</v>
      </c>
      <c r="AP12" s="0" t="n">
        <v>7.36791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06042</v>
      </c>
      <c r="AC13" s="0" t="n">
        <v>0.104762</v>
      </c>
      <c r="AD13" s="0" t="n">
        <v>1.91935</v>
      </c>
      <c r="AE13" s="0" t="n">
        <v>8.42433</v>
      </c>
      <c r="AF13" s="0" t="n">
        <v>121.954</v>
      </c>
      <c r="AG13" s="0" t="n">
        <v>0.571917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4.11</v>
      </c>
      <c r="AM13" s="0" t="n">
        <v>16219</v>
      </c>
      <c r="AN13" s="0" t="n">
        <v>2521</v>
      </c>
      <c r="AO13" s="0" t="n">
        <v>0.674056</v>
      </c>
      <c r="AP13" s="0" t="n">
        <v>7.88885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14647</v>
      </c>
      <c r="AB14" s="0" t="n">
        <v>0.21304</v>
      </c>
      <c r="AC14" s="0" t="n">
        <v>7.11552</v>
      </c>
      <c r="AD14" s="0" t="n">
        <v>27.2603</v>
      </c>
      <c r="AE14" s="0" t="n">
        <v>31.1943</v>
      </c>
      <c r="AF14" s="0" t="n">
        <v>266.582</v>
      </c>
      <c r="AG14" s="0" t="n">
        <v>0.389725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4.11</v>
      </c>
      <c r="AM14" s="0" t="n">
        <v>16219</v>
      </c>
      <c r="AN14" s="0" t="n">
        <v>2529</v>
      </c>
      <c r="AO14" s="0" t="n">
        <v>0.459882</v>
      </c>
      <c r="AP14" s="0" t="n">
        <v>15.5357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450802</v>
      </c>
      <c r="AC15" s="0" t="n">
        <v>0.376584</v>
      </c>
      <c r="AD15" s="0" t="n">
        <v>4.94339</v>
      </c>
      <c r="AE15" s="0" t="n">
        <v>16.8035</v>
      </c>
      <c r="AF15" s="0" t="n">
        <v>268.544</v>
      </c>
      <c r="AG15" s="0" t="n">
        <v>0.442465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4.07</v>
      </c>
      <c r="AM15" s="0" t="n">
        <v>16219</v>
      </c>
      <c r="AN15" s="0" t="n">
        <v>2537</v>
      </c>
      <c r="AO15" s="0" t="n">
        <v>0.522116</v>
      </c>
      <c r="AP15" s="0" t="n">
        <v>12.9973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598294</v>
      </c>
      <c r="AB16" s="0" t="n">
        <v>0.825832</v>
      </c>
      <c r="AC16" s="0" t="n">
        <v>18.3452</v>
      </c>
      <c r="AD16" s="0" t="n">
        <v>45.8584</v>
      </c>
      <c r="AE16" s="0" t="n">
        <v>37.4935</v>
      </c>
      <c r="AF16" s="0" t="n">
        <v>246.009</v>
      </c>
      <c r="AG16" s="0" t="n">
        <v>0.371232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4.11</v>
      </c>
      <c r="AM16" s="0" t="n">
        <v>16219</v>
      </c>
      <c r="AN16" s="0" t="n">
        <v>2545</v>
      </c>
      <c r="AO16" s="0" t="n">
        <v>0.43806</v>
      </c>
      <c r="AP16" s="0" t="n">
        <v>16.508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530273</v>
      </c>
      <c r="AB17" s="0" t="n">
        <v>4.3704</v>
      </c>
      <c r="AC17" s="0" t="n">
        <v>57.1085</v>
      </c>
      <c r="AD17" s="0" t="n">
        <v>91.6235</v>
      </c>
      <c r="AE17" s="0" t="n">
        <v>58.2162</v>
      </c>
      <c r="AF17" s="0" t="n">
        <v>290.318</v>
      </c>
      <c r="AG17" s="0" t="n">
        <v>0.264383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4.07</v>
      </c>
      <c r="AM17" s="0" t="n">
        <v>16219</v>
      </c>
      <c r="AN17" s="0" t="n">
        <v>2553</v>
      </c>
      <c r="AO17" s="0" t="n">
        <v>0.311976</v>
      </c>
      <c r="AP17" s="0" t="n">
        <v>23.296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490606</v>
      </c>
      <c r="AB18" s="0" t="n">
        <v>4.1145</v>
      </c>
      <c r="AC18" s="0" t="n">
        <v>54.1312</v>
      </c>
      <c r="AD18" s="0" t="n">
        <v>88.1075</v>
      </c>
      <c r="AE18" s="0" t="n">
        <v>55.1758</v>
      </c>
      <c r="AF18" s="0" t="n">
        <v>278.114</v>
      </c>
      <c r="AG18" s="0" t="n">
        <v>0.276027</v>
      </c>
      <c r="AH18" s="0" t="n">
        <v>8.77</v>
      </c>
      <c r="AI18" s="0" t="n">
        <v>-0.0292</v>
      </c>
      <c r="AJ18" s="0" t="n">
        <v>0.667469</v>
      </c>
      <c r="AK18" s="0" t="n">
        <v>-10</v>
      </c>
      <c r="AL18" s="0" t="n">
        <v>24.07</v>
      </c>
      <c r="AM18" s="0" t="n">
        <v>16219</v>
      </c>
      <c r="AN18" s="0" t="n">
        <v>2555</v>
      </c>
      <c r="AO18" s="0" t="n">
        <v>0.32493</v>
      </c>
      <c r="AP18" s="0" t="n">
        <v>22.482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101164</v>
      </c>
      <c r="AA19" s="0" t="n">
        <v>0.184399</v>
      </c>
      <c r="AB19" s="0" t="n">
        <v>11.0345</v>
      </c>
      <c r="AC19" s="0" t="n">
        <v>106.793</v>
      </c>
      <c r="AD19" s="0" t="n">
        <v>134.637</v>
      </c>
      <c r="AE19" s="0" t="n">
        <v>71.6997</v>
      </c>
      <c r="AF19" s="0" t="n">
        <v>280.825</v>
      </c>
      <c r="AG19" s="0" t="n">
        <v>0.221232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4.11</v>
      </c>
      <c r="AM19" s="0" t="n">
        <v>16219</v>
      </c>
      <c r="AN19" s="0" t="n">
        <v>2603</v>
      </c>
      <c r="AO19" s="0" t="n">
        <v>0.261058</v>
      </c>
      <c r="AP19" s="0" t="n">
        <v>26.860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482438</v>
      </c>
      <c r="AA20" s="0" t="n">
        <v>0.742015</v>
      </c>
      <c r="AB20" s="0" t="n">
        <v>33.9329</v>
      </c>
      <c r="AC20" s="0" t="n">
        <v>245.583</v>
      </c>
      <c r="AD20" s="0" t="n">
        <v>241.812</v>
      </c>
      <c r="AE20" s="0" t="n">
        <v>101.587</v>
      </c>
      <c r="AF20" s="0" t="n">
        <v>272.28</v>
      </c>
      <c r="AG20" s="0" t="n">
        <v>0.150685</v>
      </c>
      <c r="AH20" s="0" t="n">
        <v>8.76</v>
      </c>
      <c r="AI20" s="0" t="n">
        <v>-0.0304</v>
      </c>
      <c r="AJ20" s="0" t="n">
        <v>0.665859</v>
      </c>
      <c r="AK20" s="0" t="n">
        <v>-10</v>
      </c>
      <c r="AL20" s="0" t="n">
        <v>24.11</v>
      </c>
      <c r="AM20" s="0" t="n">
        <v>16219</v>
      </c>
      <c r="AN20" s="0" t="n">
        <v>2611</v>
      </c>
      <c r="AO20" s="0" t="n">
        <v>0.17781</v>
      </c>
      <c r="AP20" s="0" t="n">
        <v>34.540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742086</v>
      </c>
      <c r="AA21" s="0" t="n">
        <v>1.04881</v>
      </c>
      <c r="AB21" s="0" t="n">
        <v>44.9465</v>
      </c>
      <c r="AC21" s="0" t="n">
        <v>305.96</v>
      </c>
      <c r="AD21" s="0" t="n">
        <v>290.233</v>
      </c>
      <c r="AE21" s="0" t="n">
        <v>117.786</v>
      </c>
      <c r="AF21" s="0" t="n">
        <v>302.198</v>
      </c>
      <c r="AG21" s="0" t="n">
        <v>0.128082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4.11</v>
      </c>
      <c r="AM21" s="0" t="n">
        <v>16219</v>
      </c>
      <c r="AN21" s="0" t="n">
        <v>2619</v>
      </c>
      <c r="AO21" s="0" t="n">
        <v>0.151322</v>
      </c>
      <c r="AP21" s="0" t="n">
        <v>37.766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792242</v>
      </c>
      <c r="AA22" s="0" t="n">
        <v>1.10981</v>
      </c>
      <c r="AB22" s="0" t="n">
        <v>46.5289</v>
      </c>
      <c r="AC22" s="0" t="n">
        <v>307.967</v>
      </c>
      <c r="AD22" s="0" t="n">
        <v>277.784</v>
      </c>
      <c r="AE22" s="0" t="n">
        <v>105.81</v>
      </c>
      <c r="AF22" s="0" t="n">
        <v>248.366</v>
      </c>
      <c r="AG22" s="0" t="n">
        <v>0.137671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4.07</v>
      </c>
      <c r="AM22" s="0" t="n">
        <v>16219</v>
      </c>
      <c r="AN22" s="0" t="n">
        <v>2621</v>
      </c>
      <c r="AO22" s="0" t="n">
        <v>0.162258</v>
      </c>
      <c r="AP22" s="0" t="n">
        <v>36.371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282611</v>
      </c>
      <c r="AA23" s="0" t="n">
        <v>3.41292</v>
      </c>
      <c r="AB23" s="0" t="n">
        <v>115.152</v>
      </c>
      <c r="AC23" s="0" t="n">
        <v>614.395</v>
      </c>
      <c r="AD23" s="0" t="n">
        <v>447.92</v>
      </c>
      <c r="AE23" s="0" t="n">
        <v>127.24</v>
      </c>
      <c r="AF23" s="0" t="n">
        <v>193.607</v>
      </c>
      <c r="AG23" s="0" t="n">
        <v>0.0931505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4.11</v>
      </c>
      <c r="AM23" s="0" t="n">
        <v>16219</v>
      </c>
      <c r="AN23" s="0" t="n">
        <v>2629</v>
      </c>
      <c r="AO23" s="0" t="n">
        <v>0.109919</v>
      </c>
      <c r="AP23" s="0" t="n">
        <v>44.160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238494</v>
      </c>
      <c r="AA24" s="0" t="n">
        <v>2.96109</v>
      </c>
      <c r="AB24" s="0" t="n">
        <v>101.318</v>
      </c>
      <c r="AC24" s="0" t="n">
        <v>549.201</v>
      </c>
      <c r="AD24" s="0" t="n">
        <v>414.221</v>
      </c>
      <c r="AE24" s="0" t="n">
        <v>122.723</v>
      </c>
      <c r="AF24" s="0" t="n">
        <v>198.148</v>
      </c>
      <c r="AG24" s="0" t="n">
        <v>0.0999998</v>
      </c>
      <c r="AH24" s="0" t="n">
        <v>8.77</v>
      </c>
      <c r="AI24" s="0" t="n">
        <v>-0.0292</v>
      </c>
      <c r="AJ24" s="0" t="n">
        <v>0.667469</v>
      </c>
      <c r="AK24" s="0" t="n">
        <v>-10</v>
      </c>
      <c r="AL24" s="0" t="n">
        <v>24.11</v>
      </c>
      <c r="AM24" s="0" t="n">
        <v>16219</v>
      </c>
      <c r="AN24" s="0" t="n">
        <v>2631</v>
      </c>
      <c r="AO24" s="0" t="n">
        <v>0.117717</v>
      </c>
      <c r="AP24" s="0" t="n">
        <v>42.789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297346</v>
      </c>
      <c r="AA25" s="0" t="n">
        <v>3.56353</v>
      </c>
      <c r="AB25" s="0" t="n">
        <v>117.718</v>
      </c>
      <c r="AC25" s="0" t="n">
        <v>605.138</v>
      </c>
      <c r="AD25" s="0" t="n">
        <v>417.037</v>
      </c>
      <c r="AE25" s="0" t="n">
        <v>108.953</v>
      </c>
      <c r="AF25" s="0" t="n">
        <v>146.532</v>
      </c>
      <c r="AG25" s="0" t="n">
        <v>0.100685</v>
      </c>
      <c r="AH25" s="0" t="n">
        <v>8.77</v>
      </c>
      <c r="AI25" s="0" t="n">
        <v>-0.0292</v>
      </c>
      <c r="AJ25" s="0" t="n">
        <v>0.668275</v>
      </c>
      <c r="AK25" s="0" t="n">
        <v>-10</v>
      </c>
      <c r="AL25" s="0" t="n">
        <v>24.07</v>
      </c>
      <c r="AM25" s="0" t="n">
        <v>16219</v>
      </c>
      <c r="AN25" s="0" t="n">
        <v>2632</v>
      </c>
      <c r="AO25" s="0" t="n">
        <v>0.11838</v>
      </c>
      <c r="AP25" s="0" t="n">
        <v>42.6771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636985</v>
      </c>
      <c r="AH26" s="0" t="n">
        <v>8.76</v>
      </c>
      <c r="AI26" s="0" t="n">
        <v>-0.0292</v>
      </c>
      <c r="AJ26" s="0" t="n">
        <v>0.665859</v>
      </c>
      <c r="AK26" s="0" t="n">
        <v>-10</v>
      </c>
      <c r="AL26" s="0" t="n">
        <v>24.11</v>
      </c>
      <c r="AM26" s="0" t="n">
        <v>16219</v>
      </c>
      <c r="AN26" s="0" t="n">
        <v>2640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0958902</v>
      </c>
      <c r="AH27" s="0" t="n">
        <v>8.77</v>
      </c>
      <c r="AI27" s="0" t="n">
        <v>-0.0292</v>
      </c>
      <c r="AJ27" s="0" t="n">
        <v>0.667469</v>
      </c>
      <c r="AK27" s="0" t="n">
        <v>-10</v>
      </c>
      <c r="AL27" s="0" t="n">
        <v>24.07</v>
      </c>
      <c r="AM27" s="0" t="n">
        <v>16219</v>
      </c>
      <c r="AN27" s="0" t="n">
        <v>2642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0342465</v>
      </c>
      <c r="AH28" s="0" t="n">
        <v>8.77</v>
      </c>
      <c r="AI28" s="0" t="n">
        <v>-0.0304</v>
      </c>
      <c r="AJ28" s="0" t="n">
        <v>0.667469</v>
      </c>
      <c r="AK28" s="0" t="n">
        <v>-10</v>
      </c>
      <c r="AL28" s="0" t="n">
        <v>24.11</v>
      </c>
      <c r="AM28" s="0" t="n">
        <v>16219</v>
      </c>
      <c r="AN28" s="0" t="n">
        <v>2643</v>
      </c>
      <c r="AO28" s="0" t="n">
        <v>0</v>
      </c>
      <c r="AP2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20:13:20Z</dcterms:created>
  <dc:creator>Claire</dc:creator>
  <dc:description/>
  <dc:language>en-US</dc:language>
  <cp:lastModifiedBy>Claire</cp:lastModifiedBy>
  <dcterms:modified xsi:type="dcterms:W3CDTF">2010-06-11T20:13:20Z</dcterms:modified>
  <cp:revision>0</cp:revision>
  <dc:subject/>
  <dc:title/>
</cp:coreProperties>
</file>