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70109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.00149417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358313</v>
      </c>
      <c r="AD1" s="0" t="n">
        <v>0.733498</v>
      </c>
      <c r="AE1" s="0" t="n">
        <v>1.55283</v>
      </c>
      <c r="AF1" s="0" t="n">
        <v>7.44855</v>
      </c>
      <c r="AG1" s="0" t="n">
        <v>0.828765</v>
      </c>
      <c r="AH1" s="0" t="n">
        <v>8.76</v>
      </c>
      <c r="AI1" s="0" t="n">
        <v>-0.0292</v>
      </c>
      <c r="AJ1" s="0" t="n">
        <v>0.664249</v>
      </c>
      <c r="AK1" s="0" t="n">
        <v>-10</v>
      </c>
      <c r="AL1" s="0" t="n">
        <v>24</v>
      </c>
      <c r="AM1" s="0" t="n">
        <v>16219</v>
      </c>
      <c r="AN1" s="0" t="n">
        <v>1439</v>
      </c>
      <c r="AO1" s="0" t="n">
        <v>0.980327</v>
      </c>
      <c r="AP1" s="0" t="n">
        <v>0.397378</v>
      </c>
      <c r="AR1" s="0" t="n">
        <f aca="false">SUM(A1:S1)</f>
        <v>0.00149417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.00365597</v>
      </c>
      <c r="L2" s="0" t="n">
        <v>0.00407298</v>
      </c>
      <c r="M2" s="0" t="n">
        <v>0.00557465</v>
      </c>
      <c r="N2" s="0" t="n">
        <v>0.00893363</v>
      </c>
      <c r="O2" s="0" t="n">
        <v>0.00718513</v>
      </c>
      <c r="P2" s="0" t="n">
        <v>0.00476295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197862</v>
      </c>
      <c r="AC2" s="0" t="n">
        <v>0.415596</v>
      </c>
      <c r="AD2" s="0" t="n">
        <v>2.80603</v>
      </c>
      <c r="AE2" s="0" t="n">
        <v>6.43659</v>
      </c>
      <c r="AF2" s="0" t="n">
        <v>51.2616</v>
      </c>
      <c r="AG2" s="0" t="n">
        <v>0.643149</v>
      </c>
      <c r="AH2" s="0" t="n">
        <v>8.76</v>
      </c>
      <c r="AI2" s="0" t="n">
        <v>-0.0292</v>
      </c>
      <c r="AJ2" s="0" t="n">
        <v>0.665859</v>
      </c>
      <c r="AK2" s="0" t="n">
        <v>-10</v>
      </c>
      <c r="AL2" s="0" t="n">
        <v>24</v>
      </c>
      <c r="AM2" s="0" t="n">
        <v>16219</v>
      </c>
      <c r="AN2" s="0" t="n">
        <v>1441</v>
      </c>
      <c r="AO2" s="0" t="n">
        <v>0.758926</v>
      </c>
      <c r="AP2" s="0" t="n">
        <v>5.51701</v>
      </c>
      <c r="AR2" s="0" t="n">
        <f aca="false">SUM(A2:S2)</f>
        <v>0.03418531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655789</v>
      </c>
      <c r="AD3" s="0" t="n">
        <v>0.454667</v>
      </c>
      <c r="AE3" s="0" t="n">
        <v>4.95824</v>
      </c>
      <c r="AF3" s="0" t="n">
        <v>80.7688</v>
      </c>
      <c r="AG3" s="0" t="n">
        <v>0.714382</v>
      </c>
      <c r="AH3" s="0" t="n">
        <v>8.76</v>
      </c>
      <c r="AI3" s="0" t="n">
        <v>-0.0292</v>
      </c>
      <c r="AJ3" s="0" t="n">
        <v>0.665859</v>
      </c>
      <c r="AK3" s="0" t="n">
        <v>-10</v>
      </c>
      <c r="AL3" s="0" t="n">
        <v>24</v>
      </c>
      <c r="AM3" s="0" t="n">
        <v>16219</v>
      </c>
      <c r="AN3" s="0" t="n">
        <v>1442</v>
      </c>
      <c r="AO3" s="0" t="n">
        <v>0.842982</v>
      </c>
      <c r="AP3" s="0" t="n">
        <v>3.41619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110749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.0153846</v>
      </c>
      <c r="R4" s="0" t="n">
        <v>0</v>
      </c>
      <c r="S4" s="0" t="n">
        <v>0</v>
      </c>
      <c r="T4" s="0" t="n">
        <v>0</v>
      </c>
      <c r="U4" s="0" t="n">
        <v>0.00101362</v>
      </c>
      <c r="V4" s="0" t="n">
        <v>0</v>
      </c>
      <c r="W4" s="0" t="n">
        <v>0</v>
      </c>
      <c r="X4" s="0" t="n">
        <v>0.0075704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.00500605</v>
      </c>
      <c r="AF4" s="0" t="n">
        <v>0</v>
      </c>
      <c r="AG4" s="0" t="n">
        <v>0.848628</v>
      </c>
      <c r="AH4" s="0" t="n">
        <v>8.76</v>
      </c>
      <c r="AI4" s="0" t="n">
        <v>-0.0292</v>
      </c>
      <c r="AJ4" s="0" t="n">
        <v>0.665054</v>
      </c>
      <c r="AK4" s="0" t="n">
        <v>-10</v>
      </c>
      <c r="AL4" s="0" t="n">
        <v>24</v>
      </c>
      <c r="AM4" s="0" t="n">
        <v>16219</v>
      </c>
      <c r="AN4" s="0" t="n">
        <v>1450</v>
      </c>
      <c r="AO4" s="0" t="n">
        <v>1.00261</v>
      </c>
      <c r="AP4" s="0" t="n">
        <v>-0.0520786</v>
      </c>
      <c r="AR4" s="0" t="n">
        <f aca="false">SUM(A4:S4)</f>
        <v>0.01649209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.888354</v>
      </c>
      <c r="AH5" s="0" t="n">
        <v>8.77</v>
      </c>
      <c r="AI5" s="0" t="n">
        <v>-0.0292</v>
      </c>
      <c r="AJ5" s="0" t="n">
        <v>0.665859</v>
      </c>
      <c r="AK5" s="0" t="n">
        <v>-10</v>
      </c>
      <c r="AL5" s="0" t="n">
        <v>24.03</v>
      </c>
      <c r="AM5" s="0" t="n">
        <v>16219</v>
      </c>
      <c r="AN5" s="0" t="n">
        <v>1452</v>
      </c>
      <c r="AO5" s="0" t="n">
        <v>1.04827</v>
      </c>
      <c r="AP5" s="0" t="n">
        <v>-0.942866</v>
      </c>
      <c r="AR5" s="0" t="n">
        <f aca="false">SUM(A5:S5)</f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863148</v>
      </c>
      <c r="AD6" s="0" t="n">
        <v>0.275876</v>
      </c>
      <c r="AE6" s="0" t="n">
        <v>1.41458</v>
      </c>
      <c r="AF6" s="0" t="n">
        <v>22.4132</v>
      </c>
      <c r="AG6" s="0" t="n">
        <v>0.776026</v>
      </c>
      <c r="AH6" s="0" t="n">
        <v>8.77</v>
      </c>
      <c r="AI6" s="0" t="n">
        <v>-0.0304</v>
      </c>
      <c r="AJ6" s="0" t="n">
        <v>0.667469</v>
      </c>
      <c r="AK6" s="0" t="n">
        <v>-10</v>
      </c>
      <c r="AL6" s="0" t="n">
        <v>24</v>
      </c>
      <c r="AM6" s="0" t="n">
        <v>16219</v>
      </c>
      <c r="AN6" s="0" t="n">
        <v>1453</v>
      </c>
      <c r="AO6" s="0" t="n">
        <v>0.913514</v>
      </c>
      <c r="AP6" s="0" t="n">
        <v>1.80914</v>
      </c>
      <c r="AR6" s="0" t="n">
        <f aca="false">SUM(A6:S6)</f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13872</v>
      </c>
      <c r="I7" s="0" t="n">
        <v>0.00354345</v>
      </c>
      <c r="J7" s="0" t="n">
        <v>0.00403586</v>
      </c>
      <c r="K7" s="0" t="n">
        <v>0.00775873</v>
      </c>
      <c r="L7" s="0" t="n">
        <v>0.00959253</v>
      </c>
      <c r="M7" s="0" t="n">
        <v>0.0103818</v>
      </c>
      <c r="N7" s="0" t="n">
        <v>0.0107082</v>
      </c>
      <c r="O7" s="0" t="n">
        <v>0.00387631</v>
      </c>
      <c r="P7" s="0" t="n">
        <v>0.00144162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36715</v>
      </c>
      <c r="AD7" s="0" t="n">
        <v>0.236477</v>
      </c>
      <c r="AE7" s="0" t="n">
        <v>0.945954</v>
      </c>
      <c r="AF7" s="0" t="n">
        <v>12.2274</v>
      </c>
      <c r="AG7" s="0" t="n">
        <v>0.797258</v>
      </c>
      <c r="AH7" s="0" t="n">
        <v>8.76</v>
      </c>
      <c r="AI7" s="0" t="n">
        <v>-0.0292</v>
      </c>
      <c r="AJ7" s="0" t="n">
        <v>0.665054</v>
      </c>
      <c r="AK7" s="0" t="n">
        <v>-10</v>
      </c>
      <c r="AL7" s="0" t="n">
        <v>24</v>
      </c>
      <c r="AM7" s="0" t="n">
        <v>16219</v>
      </c>
      <c r="AN7" s="0" t="n">
        <v>1501</v>
      </c>
      <c r="AO7" s="0" t="n">
        <v>0.941917</v>
      </c>
      <c r="AP7" s="0" t="n">
        <v>1.19677</v>
      </c>
      <c r="AR7" s="0" t="n">
        <f aca="false">SUM(A7:S7)</f>
        <v>0.0527257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325668</v>
      </c>
      <c r="AD8" s="0" t="n">
        <v>0.752047</v>
      </c>
      <c r="AE8" s="0" t="n">
        <v>2.92055</v>
      </c>
      <c r="AF8" s="0" t="n">
        <v>30.3035</v>
      </c>
      <c r="AG8" s="0" t="n">
        <v>0.751368</v>
      </c>
      <c r="AH8" s="0" t="n">
        <v>8.76</v>
      </c>
      <c r="AI8" s="0" t="n">
        <v>-0.0292</v>
      </c>
      <c r="AJ8" s="0" t="n">
        <v>0.666664</v>
      </c>
      <c r="AK8" s="0" t="n">
        <v>-10</v>
      </c>
      <c r="AL8" s="0" t="n">
        <v>24.03</v>
      </c>
      <c r="AM8" s="0" t="n">
        <v>16219</v>
      </c>
      <c r="AN8" s="0" t="n">
        <v>1503</v>
      </c>
      <c r="AO8" s="0" t="n">
        <v>0.885556</v>
      </c>
      <c r="AP8" s="0" t="n">
        <v>2.4308</v>
      </c>
      <c r="AR8" s="0" t="n">
        <f aca="false">SUM(A8:S8)</f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793005</v>
      </c>
      <c r="AD9" s="0" t="n">
        <v>0.348466</v>
      </c>
      <c r="AE9" s="0" t="n">
        <v>3.05764</v>
      </c>
      <c r="AF9" s="0" t="n">
        <v>61.1631</v>
      </c>
      <c r="AG9" s="0" t="n">
        <v>0.690409</v>
      </c>
      <c r="AH9" s="0" t="n">
        <v>8.76</v>
      </c>
      <c r="AI9" s="0" t="n">
        <v>-0.0292</v>
      </c>
      <c r="AJ9" s="0" t="n">
        <v>0.665054</v>
      </c>
      <c r="AK9" s="0" t="n">
        <v>-10</v>
      </c>
      <c r="AL9" s="0" t="n">
        <v>24.03</v>
      </c>
      <c r="AM9" s="0" t="n">
        <v>16219</v>
      </c>
      <c r="AN9" s="0" t="n">
        <v>1510</v>
      </c>
      <c r="AO9" s="0" t="n">
        <v>0.815681</v>
      </c>
      <c r="AP9" s="0" t="n">
        <v>4.07465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276011</v>
      </c>
      <c r="AC10" s="0" t="n">
        <v>0.149226</v>
      </c>
      <c r="AD10" s="0" t="n">
        <v>1.39743</v>
      </c>
      <c r="AE10" s="0" t="n">
        <v>3.38119</v>
      </c>
      <c r="AF10" s="0" t="n">
        <v>44.8155</v>
      </c>
      <c r="AG10" s="0" t="n">
        <v>0.676711</v>
      </c>
      <c r="AH10" s="0" t="n">
        <v>8.76</v>
      </c>
      <c r="AI10" s="0" t="n">
        <v>-0.0304</v>
      </c>
      <c r="AJ10" s="0" t="n">
        <v>0.665859</v>
      </c>
      <c r="AK10" s="0" t="n">
        <v>-10</v>
      </c>
      <c r="AL10" s="0" t="n">
        <v>24</v>
      </c>
      <c r="AM10" s="0" t="n">
        <v>16219</v>
      </c>
      <c r="AN10" s="0" t="n">
        <v>1518</v>
      </c>
      <c r="AO10" s="0" t="n">
        <v>0.79853</v>
      </c>
      <c r="AP10" s="0" t="n">
        <v>4.49966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77778</v>
      </c>
      <c r="AC11" s="0" t="n">
        <v>0.114632</v>
      </c>
      <c r="AD11" s="0" t="n">
        <v>1.31214</v>
      </c>
      <c r="AE11" s="0" t="n">
        <v>3.67251</v>
      </c>
      <c r="AF11" s="0" t="n">
        <v>47.6593</v>
      </c>
      <c r="AG11" s="0" t="n">
        <v>0.678081</v>
      </c>
      <c r="AH11" s="0" t="n">
        <v>8.76</v>
      </c>
      <c r="AI11" s="0" t="n">
        <v>-0.0292</v>
      </c>
      <c r="AJ11" s="0" t="n">
        <v>0.666664</v>
      </c>
      <c r="AK11" s="0" t="n">
        <v>-10</v>
      </c>
      <c r="AL11" s="0" t="n">
        <v>24</v>
      </c>
      <c r="AM11" s="0" t="n">
        <v>16219</v>
      </c>
      <c r="AN11" s="0" t="n">
        <v>1520</v>
      </c>
      <c r="AO11" s="0" t="n">
        <v>0.79918</v>
      </c>
      <c r="AP11" s="0" t="n">
        <v>4.48339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299406</v>
      </c>
      <c r="AC12" s="0" t="n">
        <v>0.927565</v>
      </c>
      <c r="AD12" s="0" t="n">
        <v>5.8583</v>
      </c>
      <c r="AE12" s="0" t="n">
        <v>12.8975</v>
      </c>
      <c r="AF12" s="0" t="n">
        <v>152.071</v>
      </c>
      <c r="AG12" s="0" t="n">
        <v>0.445204</v>
      </c>
      <c r="AH12" s="0" t="n">
        <v>8.76</v>
      </c>
      <c r="AI12" s="0" t="n">
        <v>-0.0292</v>
      </c>
      <c r="AJ12" s="0" t="n">
        <v>0.665054</v>
      </c>
      <c r="AK12" s="0" t="n">
        <v>-10</v>
      </c>
      <c r="AL12" s="0" t="n">
        <v>24</v>
      </c>
      <c r="AM12" s="0" t="n">
        <v>16219</v>
      </c>
      <c r="AN12" s="0" t="n">
        <v>1528</v>
      </c>
      <c r="AO12" s="0" t="n">
        <v>0.525984</v>
      </c>
      <c r="AP12" s="0" t="n">
        <v>12.8497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20951</v>
      </c>
      <c r="AC13" s="0" t="n">
        <v>0.142489</v>
      </c>
      <c r="AD13" s="0" t="n">
        <v>2.82952</v>
      </c>
      <c r="AE13" s="0" t="n">
        <v>13.8421</v>
      </c>
      <c r="AF13" s="0" t="n">
        <v>263.179</v>
      </c>
      <c r="AG13" s="0" t="n">
        <v>0.451369</v>
      </c>
      <c r="AH13" s="0" t="n">
        <v>8.76</v>
      </c>
      <c r="AI13" s="0" t="n">
        <v>-0.0304</v>
      </c>
      <c r="AJ13" s="0" t="n">
        <v>0.665054</v>
      </c>
      <c r="AK13" s="0" t="n">
        <v>-10</v>
      </c>
      <c r="AL13" s="0" t="n">
        <v>24.03</v>
      </c>
      <c r="AM13" s="0" t="n">
        <v>16219</v>
      </c>
      <c r="AN13" s="0" t="n">
        <v>1536</v>
      </c>
      <c r="AO13" s="0" t="n">
        <v>0.533267</v>
      </c>
      <c r="AP13" s="0" t="n">
        <v>12.5746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294306</v>
      </c>
      <c r="AB14" s="0" t="n">
        <v>0.522292</v>
      </c>
      <c r="AC14" s="0" t="n">
        <v>13.7535</v>
      </c>
      <c r="AD14" s="0" t="n">
        <v>39.0843</v>
      </c>
      <c r="AE14" s="0" t="n">
        <v>32.7287</v>
      </c>
      <c r="AF14" s="0" t="n">
        <v>217.697</v>
      </c>
      <c r="AG14" s="0" t="n">
        <v>0.417807</v>
      </c>
      <c r="AH14" s="0" t="n">
        <v>8.76</v>
      </c>
      <c r="AI14" s="0" t="n">
        <v>-0.0292</v>
      </c>
      <c r="AJ14" s="0" t="n">
        <v>0.665859</v>
      </c>
      <c r="AK14" s="0" t="n">
        <v>-10</v>
      </c>
      <c r="AL14" s="0" t="n">
        <v>24</v>
      </c>
      <c r="AM14" s="0" t="n">
        <v>16219</v>
      </c>
      <c r="AN14" s="0" t="n">
        <v>1544</v>
      </c>
      <c r="AO14" s="0" t="n">
        <v>0.493019</v>
      </c>
      <c r="AP14" s="0" t="n">
        <v>14.1441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11741</v>
      </c>
      <c r="AB15" s="0" t="n">
        <v>0.217296</v>
      </c>
      <c r="AC15" s="0" t="n">
        <v>7.11311</v>
      </c>
      <c r="AD15" s="0" t="n">
        <v>27.3322</v>
      </c>
      <c r="AE15" s="0" t="n">
        <v>31.7672</v>
      </c>
      <c r="AF15" s="0" t="n">
        <v>281.037</v>
      </c>
      <c r="AG15" s="0" t="n">
        <v>0.373972</v>
      </c>
      <c r="AH15" s="0" t="n">
        <v>8.77</v>
      </c>
      <c r="AI15" s="0" t="n">
        <v>-0.0292</v>
      </c>
      <c r="AJ15" s="0" t="n">
        <v>0.665859</v>
      </c>
      <c r="AK15" s="0" t="n">
        <v>-10</v>
      </c>
      <c r="AL15" s="0" t="n">
        <v>24.03</v>
      </c>
      <c r="AM15" s="0" t="n">
        <v>16219</v>
      </c>
      <c r="AN15" s="0" t="n">
        <v>1552</v>
      </c>
      <c r="AO15" s="0" t="n">
        <v>0.441293</v>
      </c>
      <c r="AP15" s="0" t="n">
        <v>16.3609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119496</v>
      </c>
      <c r="AB16" s="0" t="n">
        <v>0.220062</v>
      </c>
      <c r="AC16" s="0" t="n">
        <v>6.95458</v>
      </c>
      <c r="AD16" s="0" t="n">
        <v>26.5932</v>
      </c>
      <c r="AE16" s="0" t="n">
        <v>31.0586</v>
      </c>
      <c r="AF16" s="0" t="n">
        <v>280.554</v>
      </c>
      <c r="AG16" s="0" t="n">
        <v>0.376711</v>
      </c>
      <c r="AH16" s="0" t="n">
        <v>8.76</v>
      </c>
      <c r="AI16" s="0" t="n">
        <v>-0.0292</v>
      </c>
      <c r="AJ16" s="0" t="n">
        <v>0.666664</v>
      </c>
      <c r="AK16" s="0" t="n">
        <v>-10</v>
      </c>
      <c r="AL16" s="0" t="n">
        <v>24.03</v>
      </c>
      <c r="AM16" s="0" t="n">
        <v>16219</v>
      </c>
      <c r="AN16" s="0" t="n">
        <v>1554</v>
      </c>
      <c r="AO16" s="0" t="n">
        <v>0.443989</v>
      </c>
      <c r="AP16" s="0" t="n">
        <v>16.2391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300836</v>
      </c>
      <c r="AB17" s="0" t="n">
        <v>2.94064</v>
      </c>
      <c r="AC17" s="0" t="n">
        <v>44.27</v>
      </c>
      <c r="AD17" s="0" t="n">
        <v>78.995</v>
      </c>
      <c r="AE17" s="0" t="n">
        <v>51.7703</v>
      </c>
      <c r="AF17" s="0" t="n">
        <v>262.236</v>
      </c>
      <c r="AG17" s="0" t="n">
        <v>0.29726</v>
      </c>
      <c r="AH17" s="0" t="n">
        <v>8.76</v>
      </c>
      <c r="AI17" s="0" t="n">
        <v>-0.0292</v>
      </c>
      <c r="AJ17" s="0" t="n">
        <v>0.665054</v>
      </c>
      <c r="AK17" s="0" t="n">
        <v>-10</v>
      </c>
      <c r="AL17" s="0" t="n">
        <v>24.03</v>
      </c>
      <c r="AM17" s="0" t="n">
        <v>16219</v>
      </c>
      <c r="AN17" s="0" t="n">
        <v>1602</v>
      </c>
      <c r="AO17" s="0" t="n">
        <v>0.351196</v>
      </c>
      <c r="AP17" s="0" t="n">
        <v>20.9282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732861</v>
      </c>
      <c r="AB18" s="0" t="n">
        <v>5.85358</v>
      </c>
      <c r="AC18" s="0" t="n">
        <v>70.174</v>
      </c>
      <c r="AD18" s="0" t="n">
        <v>101.926</v>
      </c>
      <c r="AE18" s="0" t="n">
        <v>57.9833</v>
      </c>
      <c r="AF18" s="0" t="n">
        <v>248.483</v>
      </c>
      <c r="AG18" s="0" t="n">
        <v>0.269862</v>
      </c>
      <c r="AH18" s="0" t="n">
        <v>8.76</v>
      </c>
      <c r="AI18" s="0" t="n">
        <v>-0.0292</v>
      </c>
      <c r="AJ18" s="0" t="n">
        <v>0.665054</v>
      </c>
      <c r="AK18" s="0" t="n">
        <v>-10</v>
      </c>
      <c r="AL18" s="0" t="n">
        <v>24.03</v>
      </c>
      <c r="AM18" s="0" t="n">
        <v>16219</v>
      </c>
      <c r="AN18" s="0" t="n">
        <v>1610</v>
      </c>
      <c r="AO18" s="0" t="n">
        <v>0.318828</v>
      </c>
      <c r="AP18" s="0" t="n">
        <v>22.8621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.00117755</v>
      </c>
      <c r="AA19" s="0" t="n">
        <v>0.217688</v>
      </c>
      <c r="AB19" s="0" t="n">
        <v>13.1872</v>
      </c>
      <c r="AC19" s="0" t="n">
        <v>125.59</v>
      </c>
      <c r="AD19" s="0" t="n">
        <v>153.786</v>
      </c>
      <c r="AE19" s="0" t="n">
        <v>80.2401</v>
      </c>
      <c r="AF19" s="0" t="n">
        <v>300.805</v>
      </c>
      <c r="AG19" s="0" t="n">
        <v>0.19863</v>
      </c>
      <c r="AH19" s="0" t="n">
        <v>8.76</v>
      </c>
      <c r="AI19" s="0" t="n">
        <v>-0.0292</v>
      </c>
      <c r="AJ19" s="0" t="n">
        <v>0.665054</v>
      </c>
      <c r="AK19" s="0" t="n">
        <v>-10</v>
      </c>
      <c r="AL19" s="0" t="n">
        <v>24.03</v>
      </c>
      <c r="AM19" s="0" t="n">
        <v>16219</v>
      </c>
      <c r="AN19" s="0" t="n">
        <v>1618</v>
      </c>
      <c r="AO19" s="0" t="n">
        <v>0.23467</v>
      </c>
      <c r="AP19" s="0" t="n">
        <v>28.9915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0191325</v>
      </c>
      <c r="AA20" s="0" t="n">
        <v>0.338038</v>
      </c>
      <c r="AB20" s="0" t="n">
        <v>18.1773</v>
      </c>
      <c r="AC20" s="0" t="n">
        <v>156.096</v>
      </c>
      <c r="AD20" s="0" t="n">
        <v>178.93</v>
      </c>
      <c r="AE20" s="0" t="n">
        <v>86.5077</v>
      </c>
      <c r="AF20" s="0" t="n">
        <v>289.767</v>
      </c>
      <c r="AG20" s="0" t="n">
        <v>0.183561</v>
      </c>
      <c r="AH20" s="0" t="n">
        <v>8.77</v>
      </c>
      <c r="AI20" s="0" t="n">
        <v>-0.0292</v>
      </c>
      <c r="AJ20" s="0" t="n">
        <v>0.666664</v>
      </c>
      <c r="AK20" s="0" t="n">
        <v>-10</v>
      </c>
      <c r="AL20" s="0" t="n">
        <v>24.03</v>
      </c>
      <c r="AM20" s="0" t="n">
        <v>16219</v>
      </c>
      <c r="AN20" s="0" t="n">
        <v>1620</v>
      </c>
      <c r="AO20" s="0" t="n">
        <v>0.216344</v>
      </c>
      <c r="AP20" s="0" t="n">
        <v>30.6177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0275948</v>
      </c>
      <c r="AA21" s="0" t="n">
        <v>0.461105</v>
      </c>
      <c r="AB21" s="0" t="n">
        <v>23.4281</v>
      </c>
      <c r="AC21" s="0" t="n">
        <v>187.543</v>
      </c>
      <c r="AD21" s="0" t="n">
        <v>200.271</v>
      </c>
      <c r="AE21" s="0" t="n">
        <v>90.4345</v>
      </c>
      <c r="AF21" s="0" t="n">
        <v>275.087</v>
      </c>
      <c r="AG21" s="0" t="n">
        <v>0.172602</v>
      </c>
      <c r="AH21" s="0" t="n">
        <v>8.76</v>
      </c>
      <c r="AI21" s="0" t="n">
        <v>-0.0292</v>
      </c>
      <c r="AJ21" s="0" t="n">
        <v>0.665859</v>
      </c>
      <c r="AK21" s="0" t="n">
        <v>-10</v>
      </c>
      <c r="AL21" s="0" t="n">
        <v>24.03</v>
      </c>
      <c r="AM21" s="0" t="n">
        <v>16219</v>
      </c>
      <c r="AN21" s="0" t="n">
        <v>1628</v>
      </c>
      <c r="AO21" s="0" t="n">
        <v>0.203674</v>
      </c>
      <c r="AP21" s="0" t="n">
        <v>31.8247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0691752</v>
      </c>
      <c r="AA22" s="0" t="n">
        <v>1.04622</v>
      </c>
      <c r="AB22" s="0" t="n">
        <v>44.1866</v>
      </c>
      <c r="AC22" s="0" t="n">
        <v>286.658</v>
      </c>
      <c r="AD22" s="0" t="n">
        <v>251.833</v>
      </c>
      <c r="AE22" s="0" t="n">
        <v>91.0852</v>
      </c>
      <c r="AF22" s="0" t="n">
        <v>193.941</v>
      </c>
      <c r="AG22" s="0" t="n">
        <v>0.154794</v>
      </c>
      <c r="AH22" s="0" t="n">
        <v>8.76</v>
      </c>
      <c r="AI22" s="0" t="n">
        <v>-0.0292</v>
      </c>
      <c r="AJ22" s="0" t="n">
        <v>0.665859</v>
      </c>
      <c r="AK22" s="0" t="n">
        <v>-10</v>
      </c>
      <c r="AL22" s="0" t="n">
        <v>24.03</v>
      </c>
      <c r="AM22" s="0" t="n">
        <v>16219</v>
      </c>
      <c r="AN22" s="0" t="n">
        <v>1636</v>
      </c>
      <c r="AO22" s="0" t="n">
        <v>0.18266</v>
      </c>
      <c r="AP22" s="0" t="n">
        <v>34.0026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13639</v>
      </c>
      <c r="AA23" s="0" t="n">
        <v>1.88623</v>
      </c>
      <c r="AB23" s="0" t="n">
        <v>69.7124</v>
      </c>
      <c r="AC23" s="0" t="n">
        <v>391.871</v>
      </c>
      <c r="AD23" s="0" t="n">
        <v>297.152</v>
      </c>
      <c r="AE23" s="0" t="n">
        <v>88.1038</v>
      </c>
      <c r="AF23" s="0" t="n">
        <v>137.066</v>
      </c>
      <c r="AG23" s="0" t="n">
        <v>0.138356</v>
      </c>
      <c r="AH23" s="0" t="n">
        <v>8.76</v>
      </c>
      <c r="AI23" s="0" t="n">
        <v>-0.0292</v>
      </c>
      <c r="AJ23" s="0" t="n">
        <v>0.665054</v>
      </c>
      <c r="AK23" s="0" t="n">
        <v>-10</v>
      </c>
      <c r="AL23" s="0" t="n">
        <v>24.03</v>
      </c>
      <c r="AM23" s="0" t="n">
        <v>16219</v>
      </c>
      <c r="AN23" s="0" t="n">
        <v>1644</v>
      </c>
      <c r="AO23" s="0" t="n">
        <v>0.16346</v>
      </c>
      <c r="AP23" s="0" t="n">
        <v>36.2238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128292</v>
      </c>
      <c r="AA24" s="0" t="n">
        <v>1.76595</v>
      </c>
      <c r="AB24" s="0" t="n">
        <v>68.3627</v>
      </c>
      <c r="AC24" s="0" t="n">
        <v>409.053</v>
      </c>
      <c r="AD24" s="0" t="n">
        <v>337.536</v>
      </c>
      <c r="AE24" s="0" t="n">
        <v>113.782</v>
      </c>
      <c r="AF24" s="0" t="n">
        <v>219.093</v>
      </c>
      <c r="AG24" s="0" t="n">
        <v>0.119178</v>
      </c>
      <c r="AH24" s="0" t="n">
        <v>8.76</v>
      </c>
      <c r="AI24" s="0" t="n">
        <v>-0.0292</v>
      </c>
      <c r="AJ24" s="0" t="n">
        <v>0.665054</v>
      </c>
      <c r="AK24" s="0" t="n">
        <v>-10</v>
      </c>
      <c r="AL24" s="0" t="n">
        <v>24.03</v>
      </c>
      <c r="AM24" s="0" t="n">
        <v>16219</v>
      </c>
      <c r="AN24" s="0" t="n">
        <v>1652</v>
      </c>
      <c r="AO24" s="0" t="n">
        <v>0.140802</v>
      </c>
      <c r="AP24" s="0" t="n">
        <v>39.2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1T20:13:04Z</dcterms:created>
  <dc:creator>Claire</dc:creator>
  <dc:description/>
  <dc:language>en-US</dc:language>
  <cp:lastModifiedBy>Claire</cp:lastModifiedBy>
  <dcterms:modified xsi:type="dcterms:W3CDTF">2010-06-11T20:13:04Z</dcterms:modified>
  <cp:revision>0</cp:revision>
  <dc:subject/>
  <dc:title/>
</cp:coreProperties>
</file>