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89802</v>
      </c>
      <c r="B1" s="0" t="n">
        <v>0.00814844</v>
      </c>
      <c r="C1" s="0" t="n">
        <v>0.0264658</v>
      </c>
      <c r="D1" s="0" t="n">
        <v>0.0684868</v>
      </c>
      <c r="E1" s="0" t="n">
        <v>0.078064</v>
      </c>
      <c r="F1" s="0" t="n">
        <v>0.0344019</v>
      </c>
      <c r="G1" s="0" t="n">
        <v>0.0186106</v>
      </c>
      <c r="H1" s="0" t="n">
        <v>0.0291265</v>
      </c>
      <c r="I1" s="0" t="n">
        <v>0.030584</v>
      </c>
      <c r="J1" s="0" t="n">
        <v>0.0206993</v>
      </c>
      <c r="K1" s="0" t="n">
        <v>0.030928</v>
      </c>
      <c r="L1" s="0" t="n">
        <v>0.0351789</v>
      </c>
      <c r="M1" s="0" t="n">
        <v>0.0357058</v>
      </c>
      <c r="N1" s="0" t="n">
        <v>0.0515186</v>
      </c>
      <c r="O1" s="0" t="n">
        <v>0.0597964</v>
      </c>
      <c r="P1" s="0" t="n">
        <v>0.0626615</v>
      </c>
      <c r="Q1" s="0" t="n">
        <v>0.0588604</v>
      </c>
      <c r="R1" s="0" t="n">
        <v>0.0515532</v>
      </c>
      <c r="S1" s="0" t="n">
        <v>0.0374939</v>
      </c>
      <c r="T1" s="0" t="n">
        <v>0.0254762</v>
      </c>
      <c r="U1" s="0" t="n">
        <v>0.0124059</v>
      </c>
      <c r="V1" s="0" t="n">
        <v>0.00445175</v>
      </c>
      <c r="W1" s="0" t="n">
        <v>0.00115641</v>
      </c>
      <c r="X1" s="0" t="n">
        <v>0</v>
      </c>
      <c r="Y1" s="0" t="n">
        <v>0</v>
      </c>
      <c r="Z1" s="0" t="n">
        <v>0</v>
      </c>
      <c r="AA1" s="0" t="n">
        <v>0.00217387</v>
      </c>
      <c r="AB1" s="0" t="n">
        <v>0.0214396</v>
      </c>
      <c r="AC1" s="0" t="n">
        <v>0.199316</v>
      </c>
      <c r="AD1" s="0" t="n">
        <v>0.94856</v>
      </c>
      <c r="AE1" s="0" t="n">
        <v>5.72502</v>
      </c>
      <c r="AF1" s="0" t="n">
        <v>23.2547</v>
      </c>
      <c r="AG1" s="0" t="n">
        <v>0.7452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96</v>
      </c>
      <c r="AM1" s="0" t="n">
        <v>16219</v>
      </c>
      <c r="AN1" s="0" t="n">
        <v>835</v>
      </c>
      <c r="AO1" s="0" t="n">
        <v>0.882554</v>
      </c>
      <c r="AP1" s="0" t="n">
        <v>2.49871</v>
      </c>
      <c r="AR1" s="0" t="n">
        <f aca="false">SUM(A1:S1)</f>
        <v>0.741182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469049</v>
      </c>
      <c r="D2" s="0" t="n">
        <v>0.0283056</v>
      </c>
      <c r="E2" s="0" t="n">
        <v>0.0860807</v>
      </c>
      <c r="F2" s="0" t="n">
        <v>0.0725945</v>
      </c>
      <c r="G2" s="0" t="n">
        <v>0.0361359</v>
      </c>
      <c r="H2" s="0" t="n">
        <v>0.0311104</v>
      </c>
      <c r="I2" s="0" t="n">
        <v>0.0254871</v>
      </c>
      <c r="J2" s="0" t="n">
        <v>0.023719</v>
      </c>
      <c r="K2" s="0" t="n">
        <v>0.0227487</v>
      </c>
      <c r="L2" s="0" t="n">
        <v>0.0150029</v>
      </c>
      <c r="M2" s="0" t="n">
        <v>0.0159581</v>
      </c>
      <c r="N2" s="0" t="n">
        <v>0.0157452</v>
      </c>
      <c r="O2" s="0" t="n">
        <v>0.0164248</v>
      </c>
      <c r="P2" s="0" t="n">
        <v>0.0143719</v>
      </c>
      <c r="Q2" s="0" t="n">
        <v>0.00871906</v>
      </c>
      <c r="R2" s="0" t="n">
        <v>0.00347069</v>
      </c>
      <c r="S2" s="0" t="n">
        <v>0.0011272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58974</v>
      </c>
      <c r="AC2" s="0" t="n">
        <v>0.0801846</v>
      </c>
      <c r="AD2" s="0" t="n">
        <v>0.79735</v>
      </c>
      <c r="AE2" s="0" t="n">
        <v>3.41498</v>
      </c>
      <c r="AF2" s="0" t="n">
        <v>37.9701</v>
      </c>
      <c r="AG2" s="0" t="n">
        <v>0.76438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96</v>
      </c>
      <c r="AM2" s="0" t="n">
        <v>16219</v>
      </c>
      <c r="AN2" s="0" t="n">
        <v>836</v>
      </c>
      <c r="AO2" s="0" t="n">
        <v>0.903075</v>
      </c>
      <c r="AP2" s="0" t="n">
        <v>2.039</v>
      </c>
      <c r="AR2" s="0" t="n">
        <f aca="false">SUM(A2:S2)</f>
        <v>0.4216923</v>
      </c>
    </row>
    <row r="3" customFormat="false" ht="15" hidden="false" customHeight="false" outlineLevel="0" collapsed="false">
      <c r="A3" s="0" t="n">
        <v>0.00735219</v>
      </c>
      <c r="B3" s="0" t="n">
        <v>0.0165194</v>
      </c>
      <c r="C3" s="0" t="n">
        <v>0.03795</v>
      </c>
      <c r="D3" s="0" t="n">
        <v>0.07023</v>
      </c>
      <c r="E3" s="0" t="n">
        <v>0.0663602</v>
      </c>
      <c r="F3" s="0" t="n">
        <v>0.0304737</v>
      </c>
      <c r="G3" s="0" t="n">
        <v>0.0198201</v>
      </c>
      <c r="H3" s="0" t="n">
        <v>0.0336002</v>
      </c>
      <c r="I3" s="0" t="n">
        <v>0.033612</v>
      </c>
      <c r="J3" s="0" t="n">
        <v>0.0203529</v>
      </c>
      <c r="K3" s="0" t="n">
        <v>0.0242511</v>
      </c>
      <c r="L3" s="0" t="n">
        <v>0.0205453</v>
      </c>
      <c r="M3" s="0" t="n">
        <v>0.0152658</v>
      </c>
      <c r="N3" s="0" t="n">
        <v>0.0163351</v>
      </c>
      <c r="O3" s="0" t="n">
        <v>0.0145075</v>
      </c>
      <c r="P3" s="0" t="n">
        <v>0.0104247</v>
      </c>
      <c r="Q3" s="0" t="n">
        <v>0.00591015</v>
      </c>
      <c r="R3" s="0" t="n">
        <v>0.0025334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834</v>
      </c>
      <c r="AC3" s="0" t="n">
        <v>0.106736</v>
      </c>
      <c r="AD3" s="0" t="n">
        <v>0.34118</v>
      </c>
      <c r="AE3" s="0" t="n">
        <v>0.830374</v>
      </c>
      <c r="AF3" s="0" t="n">
        <v>17.2712</v>
      </c>
      <c r="AG3" s="0" t="n">
        <v>0.75616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96</v>
      </c>
      <c r="AM3" s="0" t="n">
        <v>16219</v>
      </c>
      <c r="AN3" s="0" t="n">
        <v>844</v>
      </c>
      <c r="AO3" s="0" t="n">
        <v>0.895533</v>
      </c>
      <c r="AP3" s="0" t="n">
        <v>2.20673</v>
      </c>
      <c r="AR3" s="0" t="n">
        <f aca="false">SUM(A3:S3)</f>
        <v>0.44604378</v>
      </c>
    </row>
    <row r="4" customFormat="false" ht="15" hidden="false" customHeight="false" outlineLevel="0" collapsed="false">
      <c r="A4" s="0" t="n">
        <v>0</v>
      </c>
      <c r="B4" s="0" t="n">
        <v>0.00139384</v>
      </c>
      <c r="C4" s="0" t="n">
        <v>0.00689256</v>
      </c>
      <c r="D4" s="0" t="n">
        <v>0.033426</v>
      </c>
      <c r="E4" s="0" t="n">
        <v>0.0841674</v>
      </c>
      <c r="F4" s="0" t="n">
        <v>0.0703341</v>
      </c>
      <c r="G4" s="0" t="n">
        <v>0.0411634</v>
      </c>
      <c r="H4" s="0" t="n">
        <v>0.0386559</v>
      </c>
      <c r="I4" s="0" t="n">
        <v>0.0282845</v>
      </c>
      <c r="J4" s="0" t="n">
        <v>0.026086</v>
      </c>
      <c r="K4" s="0" t="n">
        <v>0.027221</v>
      </c>
      <c r="L4" s="0" t="n">
        <v>0.0179182</v>
      </c>
      <c r="M4" s="0" t="n">
        <v>0.0203445</v>
      </c>
      <c r="N4" s="0" t="n">
        <v>0.0211644</v>
      </c>
      <c r="O4" s="0" t="n">
        <v>0.0255874</v>
      </c>
      <c r="P4" s="0" t="n">
        <v>0.0303084</v>
      </c>
      <c r="Q4" s="0" t="n">
        <v>0.0247513</v>
      </c>
      <c r="R4" s="0" t="n">
        <v>0.0125876</v>
      </c>
      <c r="S4" s="0" t="n">
        <v>0.00440982</v>
      </c>
      <c r="T4" s="0" t="n">
        <v>0.0014682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95572</v>
      </c>
      <c r="AB4" s="0" t="n">
        <v>0.0254596</v>
      </c>
      <c r="AC4" s="0" t="n">
        <v>0.179115</v>
      </c>
      <c r="AD4" s="0" t="n">
        <v>0.808501</v>
      </c>
      <c r="AE4" s="0" t="n">
        <v>1.94465</v>
      </c>
      <c r="AF4" s="0" t="n">
        <v>29.4293</v>
      </c>
      <c r="AG4" s="0" t="n">
        <v>0.77328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96</v>
      </c>
      <c r="AM4" s="0" t="n">
        <v>16219</v>
      </c>
      <c r="AN4" s="0" t="n">
        <v>845</v>
      </c>
      <c r="AO4" s="0" t="n">
        <v>0.91249</v>
      </c>
      <c r="AP4" s="0" t="n">
        <v>1.83157</v>
      </c>
      <c r="AR4" s="0" t="n">
        <f aca="false">SUM(A4:S4)</f>
        <v>0.5146963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0208</v>
      </c>
      <c r="F5" s="0" t="n">
        <v>0.012603</v>
      </c>
      <c r="G5" s="0" t="n">
        <v>0.0318951</v>
      </c>
      <c r="H5" s="0" t="n">
        <v>0.0920338</v>
      </c>
      <c r="I5" s="0" t="n">
        <v>0.119083</v>
      </c>
      <c r="J5" s="0" t="n">
        <v>0.0695481</v>
      </c>
      <c r="K5" s="0" t="n">
        <v>0.0409987</v>
      </c>
      <c r="L5" s="0" t="n">
        <v>0.0109328</v>
      </c>
      <c r="M5" s="0" t="n">
        <v>0.0029717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14977</v>
      </c>
      <c r="AC5" s="0" t="n">
        <v>0.187334</v>
      </c>
      <c r="AD5" s="0" t="n">
        <v>2.57574</v>
      </c>
      <c r="AE5" s="0" t="n">
        <v>14.6687</v>
      </c>
      <c r="AF5" s="0" t="n">
        <v>388.597</v>
      </c>
      <c r="AG5" s="0" t="n">
        <v>0.391095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96</v>
      </c>
      <c r="AM5" s="0" t="n">
        <v>16219</v>
      </c>
      <c r="AN5" s="0" t="n">
        <v>853</v>
      </c>
      <c r="AO5" s="0" t="n">
        <v>0.462617</v>
      </c>
      <c r="AP5" s="0" t="n">
        <v>15.4171</v>
      </c>
      <c r="AR5" s="0" t="n">
        <f aca="false">SUM(A5:S5)</f>
        <v>0.381168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77401</v>
      </c>
      <c r="E6" s="0" t="n">
        <v>0.0535874</v>
      </c>
      <c r="F6" s="0" t="n">
        <v>0.090195</v>
      </c>
      <c r="G6" s="0" t="n">
        <v>0.0493993</v>
      </c>
      <c r="H6" s="0" t="n">
        <v>0.0440522</v>
      </c>
      <c r="I6" s="0" t="n">
        <v>0.036484</v>
      </c>
      <c r="J6" s="0" t="n">
        <v>0.0284706</v>
      </c>
      <c r="K6" s="0" t="n">
        <v>0.0260288</v>
      </c>
      <c r="L6" s="0" t="n">
        <v>0.0154837</v>
      </c>
      <c r="M6" s="0" t="n">
        <v>0.0119615</v>
      </c>
      <c r="N6" s="0" t="n">
        <v>0.008554</v>
      </c>
      <c r="O6" s="0" t="n">
        <v>0.00471338</v>
      </c>
      <c r="P6" s="0" t="n">
        <v>0.0017636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76151</v>
      </c>
      <c r="AC6" s="0" t="n">
        <v>0.193813</v>
      </c>
      <c r="AD6" s="0" t="n">
        <v>1.82301</v>
      </c>
      <c r="AE6" s="0" t="n">
        <v>5.535</v>
      </c>
      <c r="AF6" s="0" t="n">
        <v>79.7934</v>
      </c>
      <c r="AG6" s="0" t="n">
        <v>0.671231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96</v>
      </c>
      <c r="AM6" s="0" t="n">
        <v>16219</v>
      </c>
      <c r="AN6" s="0" t="n">
        <v>855</v>
      </c>
      <c r="AO6" s="0" t="n">
        <v>0.793023</v>
      </c>
      <c r="AP6" s="0" t="n">
        <v>4.63807</v>
      </c>
      <c r="AR6" s="0" t="n">
        <f aca="false">SUM(A6:S6)</f>
        <v>0.375467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521142</v>
      </c>
      <c r="D7" s="0" t="n">
        <v>0.0315383</v>
      </c>
      <c r="E7" s="0" t="n">
        <v>0.0937482</v>
      </c>
      <c r="F7" s="0" t="n">
        <v>0.0758854</v>
      </c>
      <c r="G7" s="0" t="n">
        <v>0.0385836</v>
      </c>
      <c r="H7" s="0" t="n">
        <v>0.0348579</v>
      </c>
      <c r="I7" s="0" t="n">
        <v>0.0261454</v>
      </c>
      <c r="J7" s="0" t="n">
        <v>0.0245118</v>
      </c>
      <c r="K7" s="0" t="n">
        <v>0.0269724</v>
      </c>
      <c r="L7" s="0" t="n">
        <v>0.0170311</v>
      </c>
      <c r="M7" s="0" t="n">
        <v>0.016669</v>
      </c>
      <c r="N7" s="0" t="n">
        <v>0.0143961</v>
      </c>
      <c r="O7" s="0" t="n">
        <v>0.0100107</v>
      </c>
      <c r="P7" s="0" t="n">
        <v>0.00451701</v>
      </c>
      <c r="Q7" s="0" t="n">
        <v>0.001080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6589</v>
      </c>
      <c r="AC7" s="0" t="n">
        <v>0.0630791</v>
      </c>
      <c r="AD7" s="0" t="n">
        <v>0.724435</v>
      </c>
      <c r="AE7" s="0" t="n">
        <v>3.56067</v>
      </c>
      <c r="AF7" s="0" t="n">
        <v>38.6767</v>
      </c>
      <c r="AG7" s="0" t="n">
        <v>0.724656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96</v>
      </c>
      <c r="AM7" s="0" t="n">
        <v>16219</v>
      </c>
      <c r="AN7" s="0" t="n">
        <v>856</v>
      </c>
      <c r="AO7" s="0" t="n">
        <v>0.855106</v>
      </c>
      <c r="AP7" s="0" t="n">
        <v>3.13061</v>
      </c>
      <c r="AR7" s="0" t="n">
        <f aca="false">SUM(A7:S7)</f>
        <v>0.421158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40444</v>
      </c>
      <c r="G8" s="0" t="n">
        <v>0.0141997</v>
      </c>
      <c r="H8" s="0" t="n">
        <v>0.0429867</v>
      </c>
      <c r="I8" s="0" t="n">
        <v>0.0499322</v>
      </c>
      <c r="J8" s="0" t="n">
        <v>0.019824</v>
      </c>
      <c r="K8" s="0" t="n">
        <v>0.0054845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03975</v>
      </c>
      <c r="AB8" s="0" t="n">
        <v>0.231233</v>
      </c>
      <c r="AC8" s="0" t="n">
        <v>5.86067</v>
      </c>
      <c r="AD8" s="0" t="n">
        <v>22.358</v>
      </c>
      <c r="AE8" s="0" t="n">
        <v>28.1449</v>
      </c>
      <c r="AF8" s="0" t="n">
        <v>247.339</v>
      </c>
      <c r="AG8" s="0" t="n">
        <v>0.50753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96</v>
      </c>
      <c r="AM8" s="0" t="n">
        <v>16219</v>
      </c>
      <c r="AN8" s="0" t="n">
        <v>904</v>
      </c>
      <c r="AO8" s="0" t="n">
        <v>0.600349</v>
      </c>
      <c r="AP8" s="0" t="n">
        <v>10.2049</v>
      </c>
      <c r="AR8" s="0" t="n">
        <f aca="false">SUM(A8:S8)</f>
        <v>0.1368316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63296</v>
      </c>
      <c r="G9" s="0" t="n">
        <v>0.0175946</v>
      </c>
      <c r="H9" s="0" t="n">
        <v>0.05148</v>
      </c>
      <c r="I9" s="0" t="n">
        <v>0.0589708</v>
      </c>
      <c r="J9" s="0" t="n">
        <v>0.025371</v>
      </c>
      <c r="K9" s="0" t="n">
        <v>0.00872823</v>
      </c>
      <c r="L9" s="0" t="n">
        <v>0.0011486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77482</v>
      </c>
      <c r="AB9" s="0" t="n">
        <v>0.187928</v>
      </c>
      <c r="AC9" s="0" t="n">
        <v>4.84258</v>
      </c>
      <c r="AD9" s="0" t="n">
        <v>19.0386</v>
      </c>
      <c r="AE9" s="0" t="n">
        <v>25.4146</v>
      </c>
      <c r="AF9" s="0" t="n">
        <v>256.83</v>
      </c>
      <c r="AG9" s="0" t="n">
        <v>0.499999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96</v>
      </c>
      <c r="AM9" s="0" t="n">
        <v>16219</v>
      </c>
      <c r="AN9" s="0" t="n">
        <v>906</v>
      </c>
      <c r="AO9" s="0" t="n">
        <v>0.590007</v>
      </c>
      <c r="AP9" s="0" t="n">
        <v>10.5524</v>
      </c>
      <c r="AR9" s="0" t="n">
        <f aca="false">SUM(A9:S9)</f>
        <v>0.168926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52439</v>
      </c>
      <c r="G10" s="0" t="n">
        <v>0.014903</v>
      </c>
      <c r="H10" s="0" t="n">
        <v>0.0476856</v>
      </c>
      <c r="I10" s="0" t="n">
        <v>0.0605516</v>
      </c>
      <c r="J10" s="0" t="n">
        <v>0.0290235</v>
      </c>
      <c r="K10" s="0" t="n">
        <v>0.0108857</v>
      </c>
      <c r="L10" s="0" t="n">
        <v>0.0015790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824428</v>
      </c>
      <c r="AB10" s="0" t="n">
        <v>0.708205</v>
      </c>
      <c r="AC10" s="0" t="n">
        <v>12.3613</v>
      </c>
      <c r="AD10" s="0" t="n">
        <v>32.6541</v>
      </c>
      <c r="AE10" s="0" t="n">
        <v>30.228</v>
      </c>
      <c r="AF10" s="0" t="n">
        <v>243.284</v>
      </c>
      <c r="AG10" s="0" t="n">
        <v>0.478766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96</v>
      </c>
      <c r="AM10" s="0" t="n">
        <v>16219</v>
      </c>
      <c r="AN10" s="0" t="n">
        <v>907</v>
      </c>
      <c r="AO10" s="0" t="n">
        <v>0.564269</v>
      </c>
      <c r="AP10" s="0" t="n">
        <v>11.4445</v>
      </c>
      <c r="AR10" s="0" t="n">
        <f aca="false">SUM(A10:S10)</f>
        <v>0.169152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512623</v>
      </c>
      <c r="G11" s="0" t="n">
        <v>0.0164465</v>
      </c>
      <c r="H11" s="0" t="n">
        <v>0.0507868</v>
      </c>
      <c r="I11" s="0" t="n">
        <v>0.0609007</v>
      </c>
      <c r="J11" s="0" t="n">
        <v>0.0264921</v>
      </c>
      <c r="K11" s="0" t="n">
        <v>0.00859656</v>
      </c>
      <c r="L11" s="0" t="n">
        <v>0.0010271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67604</v>
      </c>
      <c r="AB11" s="0" t="n">
        <v>1.35355</v>
      </c>
      <c r="AC11" s="0" t="n">
        <v>20.9217</v>
      </c>
      <c r="AD11" s="0" t="n">
        <v>41.9538</v>
      </c>
      <c r="AE11" s="0" t="n">
        <v>33.2165</v>
      </c>
      <c r="AF11" s="0" t="n">
        <v>239.686</v>
      </c>
      <c r="AG11" s="0" t="n">
        <v>0.450684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4</v>
      </c>
      <c r="AM11" s="0" t="n">
        <v>16219</v>
      </c>
      <c r="AN11" s="0" t="n">
        <v>909</v>
      </c>
      <c r="AO11" s="0" t="n">
        <v>0.531172</v>
      </c>
      <c r="AP11" s="0" t="n">
        <v>12.6534</v>
      </c>
      <c r="AR11" s="0" t="n">
        <f aca="false">SUM(A11:S11)</f>
        <v>0.169376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1507</v>
      </c>
      <c r="F12" s="0" t="n">
        <v>0.0137328</v>
      </c>
      <c r="G12" s="0" t="n">
        <v>0.0357016</v>
      </c>
      <c r="H12" s="0" t="n">
        <v>0.0926712</v>
      </c>
      <c r="I12" s="0" t="n">
        <v>0.095917</v>
      </c>
      <c r="J12" s="0" t="n">
        <v>0.0400358</v>
      </c>
      <c r="K12" s="0" t="n">
        <v>0.014599</v>
      </c>
      <c r="L12" s="0" t="n">
        <v>0.0020948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3739</v>
      </c>
      <c r="AB12" s="0" t="n">
        <v>1.15558</v>
      </c>
      <c r="AC12" s="0" t="n">
        <v>17.8408</v>
      </c>
      <c r="AD12" s="0" t="n">
        <v>40.4328</v>
      </c>
      <c r="AE12" s="0" t="n">
        <v>36.3309</v>
      </c>
      <c r="AF12" s="0" t="n">
        <v>302.807</v>
      </c>
      <c r="AG12" s="0" t="n">
        <v>0.39315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96</v>
      </c>
      <c r="AM12" s="0" t="n">
        <v>16219</v>
      </c>
      <c r="AN12" s="0" t="n">
        <v>917</v>
      </c>
      <c r="AO12" s="0" t="n">
        <v>0.465048</v>
      </c>
      <c r="AP12" s="0" t="n">
        <v>15.3123</v>
      </c>
      <c r="AR12" s="0" t="n">
        <f aca="false">SUM(A12:S12)</f>
        <v>0.2959029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03872</v>
      </c>
      <c r="G13" s="0" t="n">
        <v>0.0146842</v>
      </c>
      <c r="H13" s="0" t="n">
        <v>0.039441</v>
      </c>
      <c r="I13" s="0" t="n">
        <v>0.0375945</v>
      </c>
      <c r="J13" s="0" t="n">
        <v>0.010959</v>
      </c>
      <c r="K13" s="0" t="n">
        <v>0.002118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373347</v>
      </c>
      <c r="AA13" s="0" t="n">
        <v>3.33347</v>
      </c>
      <c r="AB13" s="0" t="n">
        <v>86.6102</v>
      </c>
      <c r="AC13" s="0" t="n">
        <v>386.37</v>
      </c>
      <c r="AD13" s="0" t="n">
        <v>240.366</v>
      </c>
      <c r="AE13" s="0" t="n">
        <v>59.2781</v>
      </c>
      <c r="AF13" s="0" t="n">
        <v>80.1538</v>
      </c>
      <c r="AG13" s="0" t="n">
        <v>0.18972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96</v>
      </c>
      <c r="AM13" s="0" t="n">
        <v>16219</v>
      </c>
      <c r="AN13" s="0" t="n">
        <v>925</v>
      </c>
      <c r="AO13" s="0" t="n">
        <v>0.224422</v>
      </c>
      <c r="AP13" s="0" t="n">
        <v>29.8845</v>
      </c>
      <c r="AR13" s="0" t="n">
        <f aca="false">SUM(A13:S13)</f>
        <v>0.1098363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530749</v>
      </c>
      <c r="G14" s="0" t="n">
        <v>0.0165742</v>
      </c>
      <c r="H14" s="0" t="n">
        <v>0.0488154</v>
      </c>
      <c r="I14" s="0" t="n">
        <v>0.0519931</v>
      </c>
      <c r="J14" s="0" t="n">
        <v>0.0170616</v>
      </c>
      <c r="K14" s="0" t="n">
        <v>0.00363538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196161</v>
      </c>
      <c r="AA14" s="0" t="n">
        <v>1.90516</v>
      </c>
      <c r="AB14" s="0" t="n">
        <v>56.0806</v>
      </c>
      <c r="AC14" s="0" t="n">
        <v>280.145</v>
      </c>
      <c r="AD14" s="0" t="n">
        <v>197.736</v>
      </c>
      <c r="AE14" s="0" t="n">
        <v>59.0601</v>
      </c>
      <c r="AF14" s="0" t="n">
        <v>106.889</v>
      </c>
      <c r="AG14" s="0" t="n">
        <v>0.22671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96</v>
      </c>
      <c r="AM14" s="0" t="n">
        <v>16219</v>
      </c>
      <c r="AN14" s="0" t="n">
        <v>933</v>
      </c>
      <c r="AO14" s="0" t="n">
        <v>0.268172</v>
      </c>
      <c r="AP14" s="0" t="n">
        <v>26.3225</v>
      </c>
      <c r="AR14" s="0" t="n">
        <f aca="false">SUM(A14:S14)</f>
        <v>0.1433871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21344</v>
      </c>
      <c r="F15" s="0" t="n">
        <v>0.0192944</v>
      </c>
      <c r="G15" s="0" t="n">
        <v>0.0495741</v>
      </c>
      <c r="H15" s="0" t="n">
        <v>0.130798</v>
      </c>
      <c r="I15" s="0" t="n">
        <v>0.135063</v>
      </c>
      <c r="J15" s="0" t="n">
        <v>0.0481628</v>
      </c>
      <c r="K15" s="0" t="n">
        <v>0.0119007</v>
      </c>
      <c r="L15" s="0" t="n">
        <v>0.0010854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872023</v>
      </c>
      <c r="AA15" s="0" t="n">
        <v>6.51873</v>
      </c>
      <c r="AB15" s="0" t="n">
        <v>145.789</v>
      </c>
      <c r="AC15" s="0" t="n">
        <v>566.925</v>
      </c>
      <c r="AD15" s="0" t="n">
        <v>301.762</v>
      </c>
      <c r="AE15" s="0" t="n">
        <v>55.6803</v>
      </c>
      <c r="AF15" s="0" t="n">
        <v>57.1107</v>
      </c>
      <c r="AG15" s="0" t="n">
        <v>0.15410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96</v>
      </c>
      <c r="AM15" s="0" t="n">
        <v>16219</v>
      </c>
      <c r="AN15" s="0" t="n">
        <v>941</v>
      </c>
      <c r="AO15" s="0" t="n">
        <v>0.182292</v>
      </c>
      <c r="AP15" s="0" t="n">
        <v>34.0429</v>
      </c>
      <c r="AR15" s="0" t="n">
        <f aca="false">SUM(A15:S15)</f>
        <v>0.3980918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47217</v>
      </c>
      <c r="F16" s="0" t="n">
        <v>0.02914</v>
      </c>
      <c r="G16" s="0" t="n">
        <v>0.0720661</v>
      </c>
      <c r="H16" s="0" t="n">
        <v>0.186448</v>
      </c>
      <c r="I16" s="0" t="n">
        <v>0.196634</v>
      </c>
      <c r="J16" s="0" t="n">
        <v>0.0729915</v>
      </c>
      <c r="K16" s="0" t="n">
        <v>0.0193082</v>
      </c>
      <c r="L16" s="0" t="n">
        <v>0.0019661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120564</v>
      </c>
      <c r="AA16" s="0" t="n">
        <v>8.46441</v>
      </c>
      <c r="AB16" s="0" t="n">
        <v>180.288</v>
      </c>
      <c r="AC16" s="0" t="n">
        <v>690.867</v>
      </c>
      <c r="AD16" s="0" t="n">
        <v>368.328</v>
      </c>
      <c r="AE16" s="0" t="n">
        <v>68.57</v>
      </c>
      <c r="AF16" s="0" t="n">
        <v>66.8071</v>
      </c>
      <c r="AG16" s="0" t="n">
        <v>0.12739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96</v>
      </c>
      <c r="AM16" s="0" t="n">
        <v>16219</v>
      </c>
      <c r="AN16" s="0" t="n">
        <v>943</v>
      </c>
      <c r="AO16" s="0" t="n">
        <v>0.15033</v>
      </c>
      <c r="AP16" s="0" t="n">
        <v>37.8984</v>
      </c>
      <c r="AR16" s="0" t="n">
        <f aca="false">SUM(A16:S16)</f>
        <v>0.582026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971644</v>
      </c>
      <c r="F17" s="0" t="n">
        <v>0.069213</v>
      </c>
      <c r="G17" s="0" t="n">
        <v>0.148575</v>
      </c>
      <c r="H17" s="0" t="n">
        <v>0.326545</v>
      </c>
      <c r="I17" s="0" t="n">
        <v>0.278492</v>
      </c>
      <c r="J17" s="0" t="n">
        <v>0.0849532</v>
      </c>
      <c r="K17" s="0" t="n">
        <v>0.0190674</v>
      </c>
      <c r="L17" s="0" t="n">
        <v>0.0016384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32319</v>
      </c>
      <c r="Z17" s="0" t="n">
        <v>0.176581</v>
      </c>
      <c r="AA17" s="0" t="n">
        <v>12.2159</v>
      </c>
      <c r="AB17" s="0" t="n">
        <v>258.1</v>
      </c>
      <c r="AC17" s="0" t="n">
        <v>961.238</v>
      </c>
      <c r="AD17" s="0" t="n">
        <v>486.017</v>
      </c>
      <c r="AE17" s="0" t="n">
        <v>83.3641</v>
      </c>
      <c r="AF17" s="0" t="n">
        <v>77.2345</v>
      </c>
      <c r="AG17" s="0" t="n">
        <v>0.096575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96</v>
      </c>
      <c r="AM17" s="0" t="n">
        <v>16219</v>
      </c>
      <c r="AN17" s="0" t="n">
        <v>951</v>
      </c>
      <c r="AO17" s="0" t="n">
        <v>0.114236</v>
      </c>
      <c r="AP17" s="0" t="n">
        <v>43.3897</v>
      </c>
      <c r="AR17" s="0" t="n">
        <f aca="false">SUM(A17:S17)</f>
        <v>0.9382004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613126</v>
      </c>
      <c r="E18" s="0" t="n">
        <v>0.0805378</v>
      </c>
      <c r="F18" s="0" t="n">
        <v>0.245188</v>
      </c>
      <c r="G18" s="0" t="n">
        <v>0.320467</v>
      </c>
      <c r="H18" s="0" t="n">
        <v>0.473329</v>
      </c>
      <c r="I18" s="0" t="n">
        <v>0.312321</v>
      </c>
      <c r="J18" s="0" t="n">
        <v>0.097223</v>
      </c>
      <c r="K18" s="0" t="n">
        <v>0.0260586</v>
      </c>
      <c r="L18" s="0" t="n">
        <v>0.0028591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588351</v>
      </c>
      <c r="Z18" s="0" t="n">
        <v>0.460628</v>
      </c>
      <c r="AA18" s="0" t="n">
        <v>18.583</v>
      </c>
      <c r="AB18" s="0" t="n">
        <v>264.852</v>
      </c>
      <c r="AC18" s="0" t="n">
        <v>834.154</v>
      </c>
      <c r="AD18" s="0" t="n">
        <v>488.116</v>
      </c>
      <c r="AE18" s="0" t="n">
        <v>131.76</v>
      </c>
      <c r="AF18" s="0" t="n">
        <v>128.568</v>
      </c>
      <c r="AG18" s="0" t="n">
        <v>0.116438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96</v>
      </c>
      <c r="AM18" s="0" t="n">
        <v>16219</v>
      </c>
      <c r="AN18" s="0" t="n">
        <v>959</v>
      </c>
      <c r="AO18" s="0" t="n">
        <v>0.137565</v>
      </c>
      <c r="AP18" s="0" t="n">
        <v>39.6731</v>
      </c>
      <c r="AR18" s="0" t="n">
        <f aca="false">SUM(A18:S18)</f>
        <v>1.5641148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58219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3.96</v>
      </c>
      <c r="AM19" s="0" t="n">
        <v>16219</v>
      </c>
      <c r="AN19" s="0" t="n">
        <v>100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506848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</v>
      </c>
      <c r="AM20" s="0" t="n">
        <v>16219</v>
      </c>
      <c r="AN20" s="0" t="n">
        <v>1009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41095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96</v>
      </c>
      <c r="AM21" s="0" t="n">
        <v>16219</v>
      </c>
      <c r="AN21" s="0" t="n">
        <v>101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8904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96</v>
      </c>
      <c r="AM22" s="0" t="n">
        <v>16219</v>
      </c>
      <c r="AN22" s="0" t="n">
        <v>101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13697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96</v>
      </c>
      <c r="AM23" s="0" t="n">
        <v>16219</v>
      </c>
      <c r="AN23" s="0" t="n">
        <v>101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45204</v>
      </c>
      <c r="AH24" s="0" t="n">
        <v>8.77</v>
      </c>
      <c r="AI24" s="0" t="n">
        <v>-0.0304</v>
      </c>
      <c r="AJ24" s="0" t="n">
        <v>0.667469</v>
      </c>
      <c r="AK24" s="0" t="n">
        <v>-10</v>
      </c>
      <c r="AL24" s="0" t="n">
        <v>24</v>
      </c>
      <c r="AM24" s="0" t="n">
        <v>16219</v>
      </c>
      <c r="AN24" s="0" t="n">
        <v>1014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2:35Z</dcterms:created>
  <dc:creator>Claire</dc:creator>
  <dc:description/>
  <dc:language>en-US</dc:language>
  <cp:lastModifiedBy>Claire</cp:lastModifiedBy>
  <dcterms:modified xsi:type="dcterms:W3CDTF">2010-06-11T20:12:35Z</dcterms:modified>
  <cp:revision>0</cp:revision>
  <dc:subject/>
  <dc:title/>
</cp:coreProperties>
</file>