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95601</v>
      </c>
      <c r="E1" s="0" t="n">
        <v>0.0424134</v>
      </c>
      <c r="F1" s="0" t="n">
        <v>0.0869284</v>
      </c>
      <c r="G1" s="0" t="n">
        <v>0.0633305</v>
      </c>
      <c r="H1" s="0" t="n">
        <v>0.076067</v>
      </c>
      <c r="I1" s="0" t="n">
        <v>0.0618937</v>
      </c>
      <c r="J1" s="0" t="n">
        <v>0.0424785</v>
      </c>
      <c r="K1" s="0" t="n">
        <v>0.0563549</v>
      </c>
      <c r="L1" s="0" t="n">
        <v>0.0519644</v>
      </c>
      <c r="M1" s="0" t="n">
        <v>0.0521337</v>
      </c>
      <c r="N1" s="0" t="n">
        <v>0.0544634</v>
      </c>
      <c r="O1" s="0" t="n">
        <v>0.0315459</v>
      </c>
      <c r="P1" s="0" t="n">
        <v>0.0112835</v>
      </c>
      <c r="Q1" s="0" t="n">
        <v>0.0022485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842463</v>
      </c>
      <c r="Y1" s="0" t="n">
        <v>0.094211</v>
      </c>
      <c r="Z1" s="0" t="n">
        <v>0.689938</v>
      </c>
      <c r="AA1" s="0" t="n">
        <v>3.79443</v>
      </c>
      <c r="AB1" s="0" t="n">
        <v>10.9826</v>
      </c>
      <c r="AC1" s="0" t="n">
        <v>22.4674</v>
      </c>
      <c r="AD1" s="0" t="n">
        <v>22.81</v>
      </c>
      <c r="AE1" s="0" t="n">
        <v>22.3376</v>
      </c>
      <c r="AF1" s="0" t="n">
        <v>75.7048</v>
      </c>
      <c r="AG1" s="0" t="n">
        <v>0.72465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92</v>
      </c>
      <c r="AM1" s="0" t="n">
        <v>16219</v>
      </c>
      <c r="AN1" s="0" t="n">
        <v>232</v>
      </c>
      <c r="AO1" s="0" t="n">
        <v>1.09342</v>
      </c>
      <c r="AP1" s="0" t="n">
        <v>-1.78617</v>
      </c>
      <c r="AR1" s="0" t="n">
        <f aca="false">SUM(A1:S1)</f>
        <v>0.63606182</v>
      </c>
    </row>
    <row r="2" customFormat="false" ht="15" hidden="false" customHeight="false" outlineLevel="0" collapsed="false">
      <c r="A2" s="0" t="n">
        <v>0.023624</v>
      </c>
      <c r="B2" s="0" t="n">
        <v>0.0479073</v>
      </c>
      <c r="C2" s="0" t="n">
        <v>0.0965178</v>
      </c>
      <c r="D2" s="0" t="n">
        <v>0.138918</v>
      </c>
      <c r="E2" s="0" t="n">
        <v>0.0893193</v>
      </c>
      <c r="F2" s="0" t="n">
        <v>0.0298793</v>
      </c>
      <c r="G2" s="0" t="n">
        <v>0.0186591</v>
      </c>
      <c r="H2" s="0" t="n">
        <v>0.0348532</v>
      </c>
      <c r="I2" s="0" t="n">
        <v>0.0324523</v>
      </c>
      <c r="J2" s="0" t="n">
        <v>0.0206319</v>
      </c>
      <c r="K2" s="0" t="n">
        <v>0.0379836</v>
      </c>
      <c r="L2" s="0" t="n">
        <v>0.0543121</v>
      </c>
      <c r="M2" s="0" t="n">
        <v>0.0721678</v>
      </c>
      <c r="N2" s="0" t="n">
        <v>0.153986</v>
      </c>
      <c r="O2" s="0" t="n">
        <v>0.224442</v>
      </c>
      <c r="P2" s="0" t="n">
        <v>0.216331</v>
      </c>
      <c r="Q2" s="0" t="n">
        <v>0.185512</v>
      </c>
      <c r="R2" s="0" t="n">
        <v>0.132442</v>
      </c>
      <c r="S2" s="0" t="n">
        <v>0.0753839</v>
      </c>
      <c r="T2" s="0" t="n">
        <v>0.0510627</v>
      </c>
      <c r="U2" s="0" t="n">
        <v>0.0353476</v>
      </c>
      <c r="V2" s="0" t="n">
        <v>0.0248135</v>
      </c>
      <c r="W2" s="0" t="n">
        <v>0.0121285</v>
      </c>
      <c r="X2" s="0" t="n">
        <v>0.00609773</v>
      </c>
      <c r="Y2" s="0" t="n">
        <v>0.00323473</v>
      </c>
      <c r="Z2" s="0" t="n">
        <v>0.0014513</v>
      </c>
      <c r="AA2" s="0" t="n">
        <v>0</v>
      </c>
      <c r="AB2" s="0" t="n">
        <v>0.00127133</v>
      </c>
      <c r="AC2" s="0" t="n">
        <v>0.00182067</v>
      </c>
      <c r="AD2" s="0" t="n">
        <v>0.00183239</v>
      </c>
      <c r="AE2" s="0" t="n">
        <v>0.0200353</v>
      </c>
      <c r="AF2" s="0" t="n">
        <v>9.07865</v>
      </c>
      <c r="AG2" s="0" t="n">
        <v>0.83356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92</v>
      </c>
      <c r="AM2" s="0" t="n">
        <v>16219</v>
      </c>
      <c r="AN2" s="0" t="n">
        <v>240</v>
      </c>
      <c r="AO2" s="0" t="n">
        <v>1.25927</v>
      </c>
      <c r="AP2" s="0" t="n">
        <v>-4.61065</v>
      </c>
      <c r="AR2" s="0" t="n">
        <f aca="false">SUM(A2:S2)</f>
        <v>1.6853226</v>
      </c>
    </row>
    <row r="3" customFormat="false" ht="15" hidden="false" customHeight="false" outlineLevel="0" collapsed="false">
      <c r="A3" s="0" t="n">
        <v>0.00183052</v>
      </c>
      <c r="B3" s="0" t="n">
        <v>0.00677134</v>
      </c>
      <c r="C3" s="0" t="n">
        <v>0.0299691</v>
      </c>
      <c r="D3" s="0" t="n">
        <v>0.111155</v>
      </c>
      <c r="E3" s="0" t="n">
        <v>0.174611</v>
      </c>
      <c r="F3" s="0" t="n">
        <v>0.0880008</v>
      </c>
      <c r="G3" s="0" t="n">
        <v>0.0437322</v>
      </c>
      <c r="H3" s="0" t="n">
        <v>0.0528036</v>
      </c>
      <c r="I3" s="0" t="n">
        <v>0.0418361</v>
      </c>
      <c r="J3" s="0" t="n">
        <v>0.0322612</v>
      </c>
      <c r="K3" s="0" t="n">
        <v>0.0484148</v>
      </c>
      <c r="L3" s="0" t="n">
        <v>0.0550966</v>
      </c>
      <c r="M3" s="0" t="n">
        <v>0.0908312</v>
      </c>
      <c r="N3" s="0" t="n">
        <v>0.174635</v>
      </c>
      <c r="O3" s="0" t="n">
        <v>0.232346</v>
      </c>
      <c r="P3" s="0" t="n">
        <v>0.205356</v>
      </c>
      <c r="Q3" s="0" t="n">
        <v>0.117322</v>
      </c>
      <c r="R3" s="0" t="n">
        <v>0.0471754</v>
      </c>
      <c r="S3" s="0" t="n">
        <v>0.0142184</v>
      </c>
      <c r="T3" s="0" t="n">
        <v>0.00481038</v>
      </c>
      <c r="U3" s="0" t="n">
        <v>0.00157015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40909</v>
      </c>
      <c r="AB3" s="0" t="n">
        <v>0.0423585</v>
      </c>
      <c r="AC3" s="0" t="n">
        <v>0.288396</v>
      </c>
      <c r="AD3" s="0" t="n">
        <v>0.889372</v>
      </c>
      <c r="AE3" s="0" t="n">
        <v>2.99307</v>
      </c>
      <c r="AF3" s="0" t="n">
        <v>63.2862</v>
      </c>
      <c r="AG3" s="0" t="n">
        <v>0.723286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92</v>
      </c>
      <c r="AM3" s="0" t="n">
        <v>16219</v>
      </c>
      <c r="AN3" s="0" t="n">
        <v>241</v>
      </c>
      <c r="AO3" s="0" t="n">
        <v>1.08871</v>
      </c>
      <c r="AP3" s="0" t="n">
        <v>-1.69978</v>
      </c>
      <c r="AR3" s="0" t="n">
        <f aca="false">SUM(A3:S3)</f>
        <v>1.5683662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927123</v>
      </c>
      <c r="F4" s="0" t="n">
        <v>0.046219</v>
      </c>
      <c r="G4" s="0" t="n">
        <v>0.0651328</v>
      </c>
      <c r="H4" s="0" t="n">
        <v>0.126403</v>
      </c>
      <c r="I4" s="0" t="n">
        <v>0.13677</v>
      </c>
      <c r="J4" s="0" t="n">
        <v>0.089816</v>
      </c>
      <c r="K4" s="0" t="n">
        <v>0.0844628</v>
      </c>
      <c r="L4" s="0" t="n">
        <v>0.0462248</v>
      </c>
      <c r="M4" s="0" t="n">
        <v>0.0245518</v>
      </c>
      <c r="N4" s="0" t="n">
        <v>0.0113423</v>
      </c>
      <c r="O4" s="0" t="n">
        <v>0.00238776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239507</v>
      </c>
      <c r="AB4" s="0" t="n">
        <v>1.43139</v>
      </c>
      <c r="AC4" s="0" t="n">
        <v>20.018</v>
      </c>
      <c r="AD4" s="0" t="n">
        <v>45.6396</v>
      </c>
      <c r="AE4" s="0" t="n">
        <v>50.0665</v>
      </c>
      <c r="AF4" s="0" t="n">
        <v>314.074</v>
      </c>
      <c r="AG4" s="0" t="n">
        <v>0.467807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96</v>
      </c>
      <c r="AM4" s="0" t="n">
        <v>16219</v>
      </c>
      <c r="AN4" s="0" t="n">
        <v>249</v>
      </c>
      <c r="AO4" s="0" t="n">
        <v>0.705864</v>
      </c>
      <c r="AP4" s="0" t="n">
        <v>6.96665</v>
      </c>
      <c r="AR4" s="0" t="n">
        <f aca="false">SUM(A4:S4)</f>
        <v>0.642581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75095</v>
      </c>
      <c r="F5" s="0" t="n">
        <v>0.042357</v>
      </c>
      <c r="G5" s="0" t="n">
        <v>0.0631951</v>
      </c>
      <c r="H5" s="0" t="n">
        <v>0.119529</v>
      </c>
      <c r="I5" s="0" t="n">
        <v>0.119188</v>
      </c>
      <c r="J5" s="0" t="n">
        <v>0.0641057</v>
      </c>
      <c r="K5" s="0" t="n">
        <v>0.0438856</v>
      </c>
      <c r="L5" s="0" t="n">
        <v>0.0158708</v>
      </c>
      <c r="M5" s="0" t="n">
        <v>0.00531102</v>
      </c>
      <c r="N5" s="0" t="n">
        <v>0.00166323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86806</v>
      </c>
      <c r="AA5" s="0" t="n">
        <v>0.29409</v>
      </c>
      <c r="AB5" s="0" t="n">
        <v>11.0955</v>
      </c>
      <c r="AC5" s="0" t="n">
        <v>79.7345</v>
      </c>
      <c r="AD5" s="0" t="n">
        <v>84.4646</v>
      </c>
      <c r="AE5" s="0" t="n">
        <v>45.4827</v>
      </c>
      <c r="AF5" s="0" t="n">
        <v>199.379</v>
      </c>
      <c r="AG5" s="0" t="n">
        <v>0.45684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96</v>
      </c>
      <c r="AM5" s="0" t="n">
        <v>16219</v>
      </c>
      <c r="AN5" s="0" t="n">
        <v>251</v>
      </c>
      <c r="AO5" s="0" t="n">
        <v>0.686825</v>
      </c>
      <c r="AP5" s="0" t="n">
        <v>7.51351</v>
      </c>
      <c r="AR5" s="0" t="n">
        <f aca="false">SUM(A5:S5)</f>
        <v>0.4826149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52226</v>
      </c>
      <c r="F6" s="0" t="n">
        <v>0.0670715</v>
      </c>
      <c r="G6" s="0" t="n">
        <v>0.089138</v>
      </c>
      <c r="H6" s="0" t="n">
        <v>0.175332</v>
      </c>
      <c r="I6" s="0" t="n">
        <v>0.196755</v>
      </c>
      <c r="J6" s="0" t="n">
        <v>0.14025</v>
      </c>
      <c r="K6" s="0" t="n">
        <v>0.158545</v>
      </c>
      <c r="L6" s="0" t="n">
        <v>0.106939</v>
      </c>
      <c r="M6" s="0" t="n">
        <v>0.0729266</v>
      </c>
      <c r="N6" s="0" t="n">
        <v>0.0468602</v>
      </c>
      <c r="O6" s="0" t="n">
        <v>0.0162793</v>
      </c>
      <c r="P6" s="0" t="n">
        <v>0.004575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33513</v>
      </c>
      <c r="AA6" s="0" t="n">
        <v>0.0817893</v>
      </c>
      <c r="AB6" s="0" t="n">
        <v>3.21967</v>
      </c>
      <c r="AC6" s="0" t="n">
        <v>32.2946</v>
      </c>
      <c r="AD6" s="0" t="n">
        <v>53.6991</v>
      </c>
      <c r="AE6" s="0" t="n">
        <v>57.9734</v>
      </c>
      <c r="AF6" s="0" t="n">
        <v>363.294</v>
      </c>
      <c r="AG6" s="0" t="n">
        <v>0.398629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92</v>
      </c>
      <c r="AM6" s="0" t="n">
        <v>16219</v>
      </c>
      <c r="AN6" s="0" t="n">
        <v>259</v>
      </c>
      <c r="AO6" s="0" t="n">
        <v>0.600753</v>
      </c>
      <c r="AP6" s="0" t="n">
        <v>10.1914</v>
      </c>
      <c r="AR6" s="0" t="n">
        <f aca="false">SUM(A6:S6)</f>
        <v>1.08989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63501</v>
      </c>
      <c r="F7" s="0" t="n">
        <v>0.0839142</v>
      </c>
      <c r="G7" s="0" t="n">
        <v>0.123735</v>
      </c>
      <c r="H7" s="0" t="n">
        <v>0.246761</v>
      </c>
      <c r="I7" s="0" t="n">
        <v>0.269879</v>
      </c>
      <c r="J7" s="0" t="n">
        <v>0.16227</v>
      </c>
      <c r="K7" s="0" t="n">
        <v>0.118314</v>
      </c>
      <c r="L7" s="0" t="n">
        <v>0.0422115</v>
      </c>
      <c r="M7" s="0" t="n">
        <v>0.0134887</v>
      </c>
      <c r="N7" s="0" t="n">
        <v>0.0039245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689161</v>
      </c>
      <c r="AA7" s="0" t="n">
        <v>0.587789</v>
      </c>
      <c r="AB7" s="0" t="n">
        <v>19.9113</v>
      </c>
      <c r="AC7" s="0" t="n">
        <v>134.525</v>
      </c>
      <c r="AD7" s="0" t="n">
        <v>137.713</v>
      </c>
      <c r="AE7" s="0" t="n">
        <v>73.9513</v>
      </c>
      <c r="AF7" s="0" t="n">
        <v>288.042</v>
      </c>
      <c r="AG7" s="0" t="n">
        <v>0.299999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96</v>
      </c>
      <c r="AM7" s="0" t="n">
        <v>16219</v>
      </c>
      <c r="AN7" s="0" t="n">
        <v>307</v>
      </c>
      <c r="AO7" s="0" t="n">
        <v>0.452663</v>
      </c>
      <c r="AP7" s="0" t="n">
        <v>15.8522</v>
      </c>
      <c r="AR7" s="0" t="n">
        <f aca="false">SUM(A7:S7)</f>
        <v>1.0808480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08561</v>
      </c>
      <c r="E8" s="0" t="n">
        <v>0.039055</v>
      </c>
      <c r="F8" s="0" t="n">
        <v>0.207868</v>
      </c>
      <c r="G8" s="0" t="n">
        <v>0.33721</v>
      </c>
      <c r="H8" s="0" t="n">
        <v>0.675354</v>
      </c>
      <c r="I8" s="0" t="n">
        <v>0.637578</v>
      </c>
      <c r="J8" s="0" t="n">
        <v>0.281826</v>
      </c>
      <c r="K8" s="0" t="n">
        <v>0.13312</v>
      </c>
      <c r="L8" s="0" t="n">
        <v>0.0288908</v>
      </c>
      <c r="M8" s="0" t="n">
        <v>0.00564171</v>
      </c>
      <c r="N8" s="0" t="n">
        <v>0.001111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142224</v>
      </c>
      <c r="Z8" s="0" t="n">
        <v>0.130884</v>
      </c>
      <c r="AA8" s="0" t="n">
        <v>7.96116</v>
      </c>
      <c r="AB8" s="0" t="n">
        <v>170.501</v>
      </c>
      <c r="AC8" s="0" t="n">
        <v>725.356</v>
      </c>
      <c r="AD8" s="0" t="n">
        <v>470.092</v>
      </c>
      <c r="AE8" s="0" t="n">
        <v>138.18</v>
      </c>
      <c r="AF8" s="0" t="n">
        <v>246.791</v>
      </c>
      <c r="AG8" s="0" t="n">
        <v>0.115753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96</v>
      </c>
      <c r="AM8" s="0" t="n">
        <v>16219</v>
      </c>
      <c r="AN8" s="0" t="n">
        <v>315</v>
      </c>
      <c r="AO8" s="0" t="n">
        <v>0.174446</v>
      </c>
      <c r="AP8" s="0" t="n">
        <v>34.9229</v>
      </c>
      <c r="AR8" s="0" t="n">
        <f aca="false">SUM(A8:S8)</f>
        <v>2.3487409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251257</v>
      </c>
      <c r="F9" s="0" t="n">
        <v>0.143004</v>
      </c>
      <c r="G9" s="0" t="n">
        <v>0.2296</v>
      </c>
      <c r="H9" s="0" t="n">
        <v>0.450453</v>
      </c>
      <c r="I9" s="0" t="n">
        <v>0.45133</v>
      </c>
      <c r="J9" s="0" t="n">
        <v>0.227175</v>
      </c>
      <c r="K9" s="0" t="n">
        <v>0.121213</v>
      </c>
      <c r="L9" s="0" t="n">
        <v>0.0313548</v>
      </c>
      <c r="M9" s="0" t="n">
        <v>0.00747092</v>
      </c>
      <c r="N9" s="0" t="n">
        <v>0.001744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489076</v>
      </c>
      <c r="AA9" s="0" t="n">
        <v>3.30127</v>
      </c>
      <c r="AB9" s="0" t="n">
        <v>80.7473</v>
      </c>
      <c r="AC9" s="0" t="n">
        <v>388.508</v>
      </c>
      <c r="AD9" s="0" t="n">
        <v>300.512</v>
      </c>
      <c r="AE9" s="0" t="n">
        <v>112.923</v>
      </c>
      <c r="AF9" s="0" t="n">
        <v>279.515</v>
      </c>
      <c r="AG9" s="0" t="n">
        <v>0.170548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96</v>
      </c>
      <c r="AM9" s="0" t="n">
        <v>16219</v>
      </c>
      <c r="AN9" s="0" t="n">
        <v>323</v>
      </c>
      <c r="AO9" s="0" t="n">
        <v>0.257023</v>
      </c>
      <c r="AP9" s="0" t="n">
        <v>27.1718</v>
      </c>
      <c r="AR9" s="0" t="n">
        <f aca="false">SUM(A9:S9)</f>
        <v>1.6884712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204846</v>
      </c>
      <c r="F10" s="0" t="n">
        <v>0.125144</v>
      </c>
      <c r="G10" s="0" t="n">
        <v>0.220294</v>
      </c>
      <c r="H10" s="0" t="n">
        <v>0.485269</v>
      </c>
      <c r="I10" s="0" t="n">
        <v>0.544895</v>
      </c>
      <c r="J10" s="0" t="n">
        <v>0.323894</v>
      </c>
      <c r="K10" s="0" t="n">
        <v>0.239065</v>
      </c>
      <c r="L10" s="0" t="n">
        <v>0.0905309</v>
      </c>
      <c r="M10" s="0" t="n">
        <v>0.0296333</v>
      </c>
      <c r="N10" s="0" t="n">
        <v>0.00870247</v>
      </c>
      <c r="O10" s="0" t="n">
        <v>0.0013353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508551</v>
      </c>
      <c r="AA10" s="0" t="n">
        <v>3.61937</v>
      </c>
      <c r="AB10" s="0" t="n">
        <v>78.2958</v>
      </c>
      <c r="AC10" s="0" t="n">
        <v>401.829</v>
      </c>
      <c r="AD10" s="0" t="n">
        <v>307.336</v>
      </c>
      <c r="AE10" s="0" t="n">
        <v>124.913</v>
      </c>
      <c r="AF10" s="0" t="n">
        <v>325.771</v>
      </c>
      <c r="AG10" s="0" t="n">
        <v>0.16027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96</v>
      </c>
      <c r="AM10" s="0" t="n">
        <v>16219</v>
      </c>
      <c r="AN10" s="0" t="n">
        <v>325</v>
      </c>
      <c r="AO10" s="0" t="n">
        <v>0.240955</v>
      </c>
      <c r="AP10" s="0" t="n">
        <v>28.4629</v>
      </c>
      <c r="AR10" s="0" t="n">
        <f aca="false">SUM(A10:S10)</f>
        <v>2.089247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513697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96</v>
      </c>
      <c r="AM11" s="0" t="n">
        <v>16219</v>
      </c>
      <c r="AN11" s="0" t="n">
        <v>333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5890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96</v>
      </c>
      <c r="AM12" s="0" t="n">
        <v>16219</v>
      </c>
      <c r="AN12" s="0" t="n">
        <v>334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506848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96</v>
      </c>
      <c r="AM13" s="0" t="n">
        <v>16219</v>
      </c>
      <c r="AN13" s="0" t="n">
        <v>336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643834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96</v>
      </c>
      <c r="AM14" s="0" t="n">
        <v>16219</v>
      </c>
      <c r="AN14" s="0" t="n">
        <v>337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811091</v>
      </c>
      <c r="D15" s="0" t="n">
        <v>0.0991511</v>
      </c>
      <c r="E15" s="0" t="n">
        <v>0.654524</v>
      </c>
      <c r="F15" s="0" t="n">
        <v>1.18179</v>
      </c>
      <c r="G15" s="0" t="n">
        <v>1.18886</v>
      </c>
      <c r="H15" s="0" t="n">
        <v>1.60451</v>
      </c>
      <c r="I15" s="0" t="n">
        <v>1.09827</v>
      </c>
      <c r="J15" s="0" t="n">
        <v>0.44866</v>
      </c>
      <c r="K15" s="0" t="n">
        <v>0.203847</v>
      </c>
      <c r="L15" s="0" t="n">
        <v>0.0414337</v>
      </c>
      <c r="M15" s="0" t="n">
        <v>0.00751105</v>
      </c>
      <c r="N15" s="0" t="n">
        <v>0.0015673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236614</v>
      </c>
      <c r="Z15" s="0" t="n">
        <v>1.33026</v>
      </c>
      <c r="AA15" s="0" t="n">
        <v>43.9423</v>
      </c>
      <c r="AB15" s="0" t="n">
        <v>549.844</v>
      </c>
      <c r="AC15" s="0" t="n">
        <v>1655.01</v>
      </c>
      <c r="AD15" s="0" t="n">
        <v>1065.36</v>
      </c>
      <c r="AE15" s="0" t="n">
        <v>352.332</v>
      </c>
      <c r="AF15" s="0" t="n">
        <v>378.763</v>
      </c>
      <c r="AG15" s="0" t="n">
        <v>0.0698629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96</v>
      </c>
      <c r="AM15" s="0" t="n">
        <v>16219</v>
      </c>
      <c r="AN15" s="0" t="n">
        <v>338</v>
      </c>
      <c r="AO15" s="0" t="n">
        <v>0.104778</v>
      </c>
      <c r="AP15" s="0" t="n">
        <v>45.1182</v>
      </c>
      <c r="AR15" s="0" t="n">
        <f aca="false">SUM(A15:S15)</f>
        <v>6.538235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561643</v>
      </c>
      <c r="AH16" s="0" t="n">
        <v>8.77</v>
      </c>
      <c r="AI16" s="0" t="n">
        <v>-0.0304</v>
      </c>
      <c r="AJ16" s="0" t="n">
        <v>0.664249</v>
      </c>
      <c r="AK16" s="0" t="n">
        <v>-10</v>
      </c>
      <c r="AL16" s="0" t="n">
        <v>23.96</v>
      </c>
      <c r="AM16" s="0" t="n">
        <v>16219</v>
      </c>
      <c r="AN16" s="0" t="n">
        <v>346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27396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96</v>
      </c>
      <c r="AM17" s="0" t="n">
        <v>16219</v>
      </c>
      <c r="AN17" s="0" t="n">
        <v>34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49314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96</v>
      </c>
      <c r="AM18" s="0" t="n">
        <v>16219</v>
      </c>
      <c r="AN18" s="0" t="n">
        <v>349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21917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96</v>
      </c>
      <c r="AM19" s="0" t="n">
        <v>16219</v>
      </c>
      <c r="AN19" s="0" t="n">
        <v>35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28766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96</v>
      </c>
      <c r="AM20" s="0" t="n">
        <v>16219</v>
      </c>
      <c r="AN20" s="0" t="n">
        <v>35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63013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96</v>
      </c>
      <c r="AM21" s="0" t="n">
        <v>16219</v>
      </c>
      <c r="AN21" s="0" t="n">
        <v>353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05479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96</v>
      </c>
      <c r="AM22" s="0" t="n">
        <v>16219</v>
      </c>
      <c r="AN22" s="0" t="n">
        <v>35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12328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96</v>
      </c>
      <c r="AM23" s="0" t="n">
        <v>16219</v>
      </c>
      <c r="AN23" s="0" t="n">
        <v>35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60273</v>
      </c>
      <c r="AH24" s="0" t="n">
        <v>8.77</v>
      </c>
      <c r="AI24" s="0" t="n">
        <v>-0.0304</v>
      </c>
      <c r="AJ24" s="0" t="n">
        <v>0.668275</v>
      </c>
      <c r="AK24" s="0" t="n">
        <v>-10</v>
      </c>
      <c r="AL24" s="0" t="n">
        <v>23.96</v>
      </c>
      <c r="AM24" s="0" t="n">
        <v>16219</v>
      </c>
      <c r="AN24" s="0" t="n">
        <v>35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28766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96</v>
      </c>
      <c r="AM25" s="0" t="n">
        <v>16219</v>
      </c>
      <c r="AN25" s="0" t="n">
        <v>358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0:15Z</dcterms:created>
  <dc:creator>Claire</dc:creator>
  <dc:description/>
  <dc:language>en-US</dc:language>
  <cp:lastModifiedBy>Claire</cp:lastModifiedBy>
  <dcterms:modified xsi:type="dcterms:W3CDTF">2010-06-11T20:10:15Z</dcterms:modified>
  <cp:revision>0</cp:revision>
  <dc:subject/>
  <dc:title/>
</cp:coreProperties>
</file>