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8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85663</v>
      </c>
      <c r="F1" s="0" t="n">
        <v>0.0290538</v>
      </c>
      <c r="G1" s="0" t="n">
        <v>0.0120206</v>
      </c>
      <c r="H1" s="0" t="n">
        <v>0.00360109</v>
      </c>
      <c r="I1" s="0" t="n">
        <v>0.0025773</v>
      </c>
      <c r="J1" s="0" t="n">
        <v>0.00744897</v>
      </c>
      <c r="K1" s="0" t="n">
        <v>0.00743181</v>
      </c>
      <c r="L1" s="0" t="n">
        <v>0.00286199</v>
      </c>
      <c r="M1" s="0" t="n">
        <v>0.00253337</v>
      </c>
      <c r="N1" s="0" t="n">
        <v>0.00101276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94072</v>
      </c>
      <c r="AC1" s="0" t="n">
        <v>0.0343644</v>
      </c>
      <c r="AD1" s="0" t="n">
        <v>0.314444</v>
      </c>
      <c r="AE1" s="0" t="n">
        <v>0.725478</v>
      </c>
      <c r="AF1" s="0" t="n">
        <v>13.0063</v>
      </c>
      <c r="AG1" s="0" t="n">
        <v>0.811642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88</v>
      </c>
      <c r="AM1" s="0" t="n">
        <v>16221</v>
      </c>
      <c r="AN1" s="0" t="n">
        <v>4652</v>
      </c>
      <c r="AO1" s="0" t="n">
        <v>0.95891</v>
      </c>
      <c r="AP1" s="0" t="n">
        <v>0.839158</v>
      </c>
      <c r="AR1" s="0" t="n">
        <f aca="false">SUM(A1:S1)</f>
        <v>0.0771079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59857</v>
      </c>
      <c r="F2" s="0" t="n">
        <v>0.0161395</v>
      </c>
      <c r="G2" s="0" t="n">
        <v>0.0125933</v>
      </c>
      <c r="H2" s="0" t="n">
        <v>0.00483753</v>
      </c>
      <c r="I2" s="0" t="n">
        <v>0.0022324</v>
      </c>
      <c r="J2" s="0" t="n">
        <v>0.00186176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460316</v>
      </c>
      <c r="AD2" s="0" t="n">
        <v>1.0001</v>
      </c>
      <c r="AE2" s="0" t="n">
        <v>2.16334</v>
      </c>
      <c r="AF2" s="0" t="n">
        <v>16.3144</v>
      </c>
      <c r="AG2" s="0" t="n">
        <v>0.841779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88</v>
      </c>
      <c r="AM2" s="0" t="n">
        <v>16221</v>
      </c>
      <c r="AN2" s="0" t="n">
        <v>4659</v>
      </c>
      <c r="AO2" s="0" t="n">
        <v>0.994515</v>
      </c>
      <c r="AP2" s="0" t="n">
        <v>0.109997</v>
      </c>
      <c r="AR2" s="0" t="n">
        <f aca="false">SUM(A2:S2)</f>
        <v>0.03926306</v>
      </c>
    </row>
    <row r="3" customFormat="false" ht="15" hidden="false" customHeight="false" outlineLevel="0" collapsed="false">
      <c r="A3" s="0" t="n">
        <v>0.00396425</v>
      </c>
      <c r="B3" s="0" t="n">
        <v>0.00700837</v>
      </c>
      <c r="C3" s="0" t="n">
        <v>0.0123662</v>
      </c>
      <c r="D3" s="0" t="n">
        <v>0.0164367</v>
      </c>
      <c r="E3" s="0" t="n">
        <v>0.0117893</v>
      </c>
      <c r="F3" s="0" t="n">
        <v>0.00510346</v>
      </c>
      <c r="G3" s="0" t="n">
        <v>0.00382901</v>
      </c>
      <c r="H3" s="0" t="n">
        <v>0.00740746</v>
      </c>
      <c r="I3" s="0" t="n">
        <v>0.00861839</v>
      </c>
      <c r="J3" s="0" t="n">
        <v>0.00708422</v>
      </c>
      <c r="K3" s="0" t="n">
        <v>0.0101453</v>
      </c>
      <c r="L3" s="0" t="n">
        <v>0.00987405</v>
      </c>
      <c r="M3" s="0" t="n">
        <v>0.0105089</v>
      </c>
      <c r="N3" s="0" t="n">
        <v>0.0143198</v>
      </c>
      <c r="O3" s="0" t="n">
        <v>0.0155356</v>
      </c>
      <c r="P3" s="0" t="n">
        <v>0.0152312</v>
      </c>
      <c r="Q3" s="0" t="n">
        <v>0.0134852</v>
      </c>
      <c r="R3" s="0" t="n">
        <v>0.0122803</v>
      </c>
      <c r="S3" s="0" t="n">
        <v>0.00826853</v>
      </c>
      <c r="T3" s="0" t="n">
        <v>0.00514829</v>
      </c>
      <c r="U3" s="0" t="n">
        <v>0.0021664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25829</v>
      </c>
      <c r="AD3" s="0" t="n">
        <v>0.0439382</v>
      </c>
      <c r="AE3" s="0" t="n">
        <v>0.224142</v>
      </c>
      <c r="AF3" s="0" t="n">
        <v>3.1189</v>
      </c>
      <c r="AG3" s="0" t="n">
        <v>0.824656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88</v>
      </c>
      <c r="AM3" s="0" t="n">
        <v>16221</v>
      </c>
      <c r="AN3" s="0" t="n">
        <v>4707</v>
      </c>
      <c r="AO3" s="0" t="n">
        <v>0.974285</v>
      </c>
      <c r="AP3" s="0" t="n">
        <v>0.521026</v>
      </c>
      <c r="AR3" s="0" t="n">
        <f aca="false">SUM(A3:S3)</f>
        <v>0.19325624</v>
      </c>
    </row>
    <row r="4" customFormat="false" ht="15" hidden="false" customHeight="false" outlineLevel="0" collapsed="false">
      <c r="A4" s="0" t="n">
        <v>0.00335388</v>
      </c>
      <c r="B4" s="0" t="n">
        <v>0.00625747</v>
      </c>
      <c r="C4" s="0" t="n">
        <v>0.0117284</v>
      </c>
      <c r="D4" s="0" t="n">
        <v>0.0170201</v>
      </c>
      <c r="E4" s="0" t="n">
        <v>0.0134881</v>
      </c>
      <c r="F4" s="0" t="n">
        <v>0.00603186</v>
      </c>
      <c r="G4" s="0" t="n">
        <v>0.00419466</v>
      </c>
      <c r="H4" s="0" t="n">
        <v>0.00742407</v>
      </c>
      <c r="I4" s="0" t="n">
        <v>0.00831689</v>
      </c>
      <c r="J4" s="0" t="n">
        <v>0.00658281</v>
      </c>
      <c r="K4" s="0" t="n">
        <v>0.0103382</v>
      </c>
      <c r="L4" s="0" t="n">
        <v>0.0118896</v>
      </c>
      <c r="M4" s="0" t="n">
        <v>0.0120642</v>
      </c>
      <c r="N4" s="0" t="n">
        <v>0.0147902</v>
      </c>
      <c r="O4" s="0" t="n">
        <v>0.0134718</v>
      </c>
      <c r="P4" s="0" t="n">
        <v>0.0106493</v>
      </c>
      <c r="Q4" s="0" t="n">
        <v>0.00715536</v>
      </c>
      <c r="R4" s="0" t="n">
        <v>0.00442641</v>
      </c>
      <c r="S4" s="0" t="n">
        <v>0.00201368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84906</v>
      </c>
      <c r="AE4" s="0" t="n">
        <v>0.210371</v>
      </c>
      <c r="AF4" s="0" t="n">
        <v>3.66414</v>
      </c>
      <c r="AG4" s="0" t="n">
        <v>0.823286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88</v>
      </c>
      <c r="AM4" s="0" t="n">
        <v>16221</v>
      </c>
      <c r="AN4" s="0" t="n">
        <v>4709</v>
      </c>
      <c r="AO4" s="0" t="n">
        <v>0.970317</v>
      </c>
      <c r="AP4" s="0" t="n">
        <v>0.602644</v>
      </c>
      <c r="AR4" s="0" t="n">
        <f aca="false">SUM(A4:S4)</f>
        <v>0.17119699</v>
      </c>
    </row>
    <row r="5" customFormat="false" ht="15" hidden="false" customHeight="false" outlineLevel="0" collapsed="false">
      <c r="A5" s="0" t="n">
        <v>0.00268822</v>
      </c>
      <c r="B5" s="0" t="n">
        <v>0.00521429</v>
      </c>
      <c r="C5" s="0" t="n">
        <v>0.0104663</v>
      </c>
      <c r="D5" s="0" t="n">
        <v>0.0165297</v>
      </c>
      <c r="E5" s="0" t="n">
        <v>0.0139427</v>
      </c>
      <c r="F5" s="0" t="n">
        <v>0.00636312</v>
      </c>
      <c r="G5" s="0" t="n">
        <v>0.00425067</v>
      </c>
      <c r="H5" s="0" t="n">
        <v>0.00696151</v>
      </c>
      <c r="I5" s="0" t="n">
        <v>0.00733022</v>
      </c>
      <c r="J5" s="0" t="n">
        <v>0.0054598</v>
      </c>
      <c r="K5" s="0" t="n">
        <v>0.00770893</v>
      </c>
      <c r="L5" s="0" t="n">
        <v>0.00815358</v>
      </c>
      <c r="M5" s="0" t="n">
        <v>0.00796729</v>
      </c>
      <c r="N5" s="0" t="n">
        <v>0.00915413</v>
      </c>
      <c r="O5" s="0" t="n">
        <v>0.00841551</v>
      </c>
      <c r="P5" s="0" t="n">
        <v>0.00651153</v>
      </c>
      <c r="Q5" s="0" t="n">
        <v>0.00502106</v>
      </c>
      <c r="R5" s="0" t="n">
        <v>0.00423599</v>
      </c>
      <c r="S5" s="0" t="n">
        <v>0.002905</v>
      </c>
      <c r="T5" s="0" t="n">
        <v>0.00196669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97459</v>
      </c>
      <c r="AD5" s="0" t="n">
        <v>0.126133</v>
      </c>
      <c r="AE5" s="0" t="n">
        <v>0.330649</v>
      </c>
      <c r="AF5" s="0" t="n">
        <v>4.02388</v>
      </c>
      <c r="AG5" s="0" t="n">
        <v>0.821916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88</v>
      </c>
      <c r="AM5" s="0" t="n">
        <v>16221</v>
      </c>
      <c r="AN5" s="0" t="n">
        <v>4716</v>
      </c>
      <c r="AO5" s="0" t="n">
        <v>0.971048</v>
      </c>
      <c r="AP5" s="0" t="n">
        <v>0.587582</v>
      </c>
      <c r="AR5" s="0" t="n">
        <f aca="false">SUM(A5:S5)</f>
        <v>0.13927955</v>
      </c>
    </row>
    <row r="6" customFormat="false" ht="15" hidden="false" customHeight="false" outlineLevel="0" collapsed="false">
      <c r="A6" s="0" t="n">
        <v>0.00226695</v>
      </c>
      <c r="B6" s="0" t="n">
        <v>0.00479547</v>
      </c>
      <c r="C6" s="0" t="n">
        <v>0.0100775</v>
      </c>
      <c r="D6" s="0" t="n">
        <v>0.0168466</v>
      </c>
      <c r="E6" s="0" t="n">
        <v>0.0146231</v>
      </c>
      <c r="F6" s="0" t="n">
        <v>0.00640921</v>
      </c>
      <c r="G6" s="0" t="n">
        <v>0.0041684</v>
      </c>
      <c r="H6" s="0" t="n">
        <v>0.00746968</v>
      </c>
      <c r="I6" s="0" t="n">
        <v>0.0088397</v>
      </c>
      <c r="J6" s="0" t="n">
        <v>0.00684101</v>
      </c>
      <c r="K6" s="0" t="n">
        <v>0.00999127</v>
      </c>
      <c r="L6" s="0" t="n">
        <v>0.0110273</v>
      </c>
      <c r="M6" s="0" t="n">
        <v>0.0106423</v>
      </c>
      <c r="N6" s="0" t="n">
        <v>0.0108675</v>
      </c>
      <c r="O6" s="0" t="n">
        <v>0.00687675</v>
      </c>
      <c r="P6" s="0" t="n">
        <v>0.00298744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63563</v>
      </c>
      <c r="AC6" s="0" t="n">
        <v>0.0194816</v>
      </c>
      <c r="AD6" s="0" t="n">
        <v>0.0777062</v>
      </c>
      <c r="AE6" s="0" t="n">
        <v>0.232907</v>
      </c>
      <c r="AF6" s="0" t="n">
        <v>4.81892</v>
      </c>
      <c r="AG6" s="0" t="n">
        <v>0.819861</v>
      </c>
      <c r="AH6" s="0" t="n">
        <v>8.76</v>
      </c>
      <c r="AI6" s="0" t="n">
        <v>-0.0304</v>
      </c>
      <c r="AJ6" s="0" t="n">
        <v>0.666664</v>
      </c>
      <c r="AK6" s="0" t="n">
        <v>-10</v>
      </c>
      <c r="AL6" s="0" t="n">
        <v>23.88</v>
      </c>
      <c r="AM6" s="0" t="n">
        <v>16221</v>
      </c>
      <c r="AN6" s="0" t="n">
        <v>4718</v>
      </c>
      <c r="AO6" s="0" t="n">
        <v>0.966281</v>
      </c>
      <c r="AP6" s="0" t="n">
        <v>0.686013</v>
      </c>
      <c r="AR6" s="0" t="n">
        <f aca="false">SUM(A6:S6)</f>
        <v>0.1347301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378118</v>
      </c>
      <c r="E7" s="0" t="n">
        <v>0.0132668</v>
      </c>
      <c r="F7" s="0" t="n">
        <v>0.011548</v>
      </c>
      <c r="G7" s="0" t="n">
        <v>0.00732729</v>
      </c>
      <c r="H7" s="0" t="n">
        <v>0.0114157</v>
      </c>
      <c r="I7" s="0" t="n">
        <v>0.0118905</v>
      </c>
      <c r="J7" s="0" t="n">
        <v>0.00774644</v>
      </c>
      <c r="K7" s="0" t="n">
        <v>0.0110216</v>
      </c>
      <c r="L7" s="0" t="n">
        <v>0.0110637</v>
      </c>
      <c r="M7" s="0" t="n">
        <v>0.00898963</v>
      </c>
      <c r="N7" s="0" t="n">
        <v>0.00953555</v>
      </c>
      <c r="O7" s="0" t="n">
        <v>0.00803517</v>
      </c>
      <c r="P7" s="0" t="n">
        <v>0.00717762</v>
      </c>
      <c r="Q7" s="0" t="n">
        <v>0.00735497</v>
      </c>
      <c r="R7" s="0" t="n">
        <v>0.0078273</v>
      </c>
      <c r="S7" s="0" t="n">
        <v>0.0056276</v>
      </c>
      <c r="T7" s="0" t="n">
        <v>0.00482578</v>
      </c>
      <c r="U7" s="0" t="n">
        <v>0.00577334</v>
      </c>
      <c r="V7" s="0" t="n">
        <v>0.00538065</v>
      </c>
      <c r="W7" s="0" t="n">
        <v>0.00325811</v>
      </c>
      <c r="X7" s="0" t="n">
        <v>0.00203003</v>
      </c>
      <c r="Y7" s="0" t="n">
        <v>0.00101889</v>
      </c>
      <c r="Z7" s="0" t="n">
        <v>0.00103201</v>
      </c>
      <c r="AA7" s="0" t="n">
        <v>0.00279242</v>
      </c>
      <c r="AB7" s="0" t="n">
        <v>0.0059595</v>
      </c>
      <c r="AC7" s="0" t="n">
        <v>0.0288792</v>
      </c>
      <c r="AD7" s="0" t="n">
        <v>0.357006</v>
      </c>
      <c r="AE7" s="0" t="n">
        <v>1.66706</v>
      </c>
      <c r="AF7" s="0" t="n">
        <v>19.3499</v>
      </c>
      <c r="AG7" s="0" t="n">
        <v>0.804108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88</v>
      </c>
      <c r="AM7" s="0" t="n">
        <v>16221</v>
      </c>
      <c r="AN7" s="0" t="n">
        <v>4725</v>
      </c>
      <c r="AO7" s="0" t="n">
        <v>0.950009</v>
      </c>
      <c r="AP7" s="0" t="n">
        <v>1.02568</v>
      </c>
      <c r="AR7" s="0" t="n">
        <f aca="false">SUM(A7:S7)</f>
        <v>0.1436090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13249</v>
      </c>
      <c r="D8" s="0" t="n">
        <v>0.00750835</v>
      </c>
      <c r="E8" s="0" t="n">
        <v>0.017165</v>
      </c>
      <c r="F8" s="0" t="n">
        <v>0.0111406</v>
      </c>
      <c r="G8" s="0" t="n">
        <v>0.00660135</v>
      </c>
      <c r="H8" s="0" t="n">
        <v>0.0108757</v>
      </c>
      <c r="I8" s="0" t="n">
        <v>0.0124529</v>
      </c>
      <c r="J8" s="0" t="n">
        <v>0.00918934</v>
      </c>
      <c r="K8" s="0" t="n">
        <v>0.0125158</v>
      </c>
      <c r="L8" s="0" t="n">
        <v>0.0117359</v>
      </c>
      <c r="M8" s="0" t="n">
        <v>0.0112002</v>
      </c>
      <c r="N8" s="0" t="n">
        <v>0.0126256</v>
      </c>
      <c r="O8" s="0" t="n">
        <v>0.011621</v>
      </c>
      <c r="P8" s="0" t="n">
        <v>0.0106603</v>
      </c>
      <c r="Q8" s="0" t="n">
        <v>0.0105471</v>
      </c>
      <c r="R8" s="0" t="n">
        <v>0.0110477</v>
      </c>
      <c r="S8" s="0" t="n">
        <v>0.0105559</v>
      </c>
      <c r="T8" s="0" t="n">
        <v>0.0174421</v>
      </c>
      <c r="U8" s="0" t="n">
        <v>0.0331815</v>
      </c>
      <c r="V8" s="0" t="n">
        <v>0.0458978</v>
      </c>
      <c r="W8" s="0" t="n">
        <v>0.0361048</v>
      </c>
      <c r="X8" s="0" t="n">
        <v>0.0192332</v>
      </c>
      <c r="Y8" s="0" t="n">
        <v>0.00589667</v>
      </c>
      <c r="Z8" s="0" t="n">
        <v>0.00288405</v>
      </c>
      <c r="AA8" s="0" t="n">
        <v>0.00411895</v>
      </c>
      <c r="AB8" s="0" t="n">
        <v>0.00649825</v>
      </c>
      <c r="AC8" s="0" t="n">
        <v>0.0193038</v>
      </c>
      <c r="AD8" s="0" t="n">
        <v>0.219267</v>
      </c>
      <c r="AE8" s="0" t="n">
        <v>1.30271</v>
      </c>
      <c r="AF8" s="0" t="n">
        <v>15.8846</v>
      </c>
      <c r="AG8" s="0" t="n">
        <v>0.810957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88</v>
      </c>
      <c r="AM8" s="0" t="n">
        <v>16221</v>
      </c>
      <c r="AN8" s="0" t="n">
        <v>4727</v>
      </c>
      <c r="AO8" s="0" t="n">
        <v>0.955787</v>
      </c>
      <c r="AP8" s="0" t="n">
        <v>0.90441</v>
      </c>
      <c r="AR8" s="0" t="n">
        <f aca="false">SUM(A8:S8)</f>
        <v>0.17876764</v>
      </c>
    </row>
    <row r="9" customFormat="false" ht="15" hidden="false" customHeight="false" outlineLevel="0" collapsed="false">
      <c r="A9" s="0" t="n">
        <v>0.00316071</v>
      </c>
      <c r="B9" s="0" t="n">
        <v>0.00604733</v>
      </c>
      <c r="C9" s="0" t="n">
        <v>0.0101454</v>
      </c>
      <c r="D9" s="0" t="n">
        <v>0.0143151</v>
      </c>
      <c r="E9" s="0" t="n">
        <v>0.0119595</v>
      </c>
      <c r="F9" s="0" t="n">
        <v>0.00566246</v>
      </c>
      <c r="G9" s="0" t="n">
        <v>0.00402957</v>
      </c>
      <c r="H9" s="0" t="n">
        <v>0.00687214</v>
      </c>
      <c r="I9" s="0" t="n">
        <v>0.00704196</v>
      </c>
      <c r="J9" s="0" t="n">
        <v>0.00464487</v>
      </c>
      <c r="K9" s="0" t="n">
        <v>0.00527593</v>
      </c>
      <c r="L9" s="0" t="n">
        <v>0.00371241</v>
      </c>
      <c r="M9" s="0" t="n">
        <v>0.00184687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642609</v>
      </c>
      <c r="AE9" s="0" t="n">
        <v>1.04299</v>
      </c>
      <c r="AF9" s="0" t="n">
        <v>3.60418</v>
      </c>
      <c r="AG9" s="0" t="n">
        <v>0.825341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88</v>
      </c>
      <c r="AM9" s="0" t="n">
        <v>16221</v>
      </c>
      <c r="AN9" s="0" t="n">
        <v>4734</v>
      </c>
      <c r="AO9" s="0" t="n">
        <v>0.975094</v>
      </c>
      <c r="AP9" s="0" t="n">
        <v>0.504422</v>
      </c>
      <c r="AR9" s="0" t="n">
        <f aca="false">SUM(A9:S9)</f>
        <v>0.08471425</v>
      </c>
    </row>
    <row r="10" customFormat="false" ht="15" hidden="false" customHeight="false" outlineLevel="0" collapsed="false">
      <c r="A10" s="0" t="n">
        <v>0.00505632</v>
      </c>
      <c r="B10" s="0" t="n">
        <v>0.00807463</v>
      </c>
      <c r="C10" s="0" t="n">
        <v>0.0122878</v>
      </c>
      <c r="D10" s="0" t="n">
        <v>0.0150308</v>
      </c>
      <c r="E10" s="0" t="n">
        <v>0.0111754</v>
      </c>
      <c r="F10" s="0" t="n">
        <v>0.00545252</v>
      </c>
      <c r="G10" s="0" t="n">
        <v>0.00418557</v>
      </c>
      <c r="H10" s="0" t="n">
        <v>0.00713981</v>
      </c>
      <c r="I10" s="0" t="n">
        <v>0.00784814</v>
      </c>
      <c r="J10" s="0" t="n">
        <v>0.00603467</v>
      </c>
      <c r="K10" s="0" t="n">
        <v>0.0082361</v>
      </c>
      <c r="L10" s="0" t="n">
        <v>0.0075383</v>
      </c>
      <c r="M10" s="0" t="n">
        <v>0.00537046</v>
      </c>
      <c r="N10" s="0" t="n">
        <v>0.00469015</v>
      </c>
      <c r="O10" s="0" t="n">
        <v>0.00309969</v>
      </c>
      <c r="P10" s="0" t="n">
        <v>0.001607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201647</v>
      </c>
      <c r="AE10" s="0" t="n">
        <v>0.10199</v>
      </c>
      <c r="AF10" s="0" t="n">
        <v>2.30217</v>
      </c>
      <c r="AG10" s="0" t="n">
        <v>0.8363</v>
      </c>
      <c r="AH10" s="0" t="n">
        <v>8.76</v>
      </c>
      <c r="AI10" s="0" t="n">
        <v>-0.0304</v>
      </c>
      <c r="AJ10" s="0" t="n">
        <v>0.665859</v>
      </c>
      <c r="AK10" s="0" t="n">
        <v>-10</v>
      </c>
      <c r="AL10" s="0" t="n">
        <v>23.88</v>
      </c>
      <c r="AM10" s="0" t="n">
        <v>16221</v>
      </c>
      <c r="AN10" s="0" t="n">
        <v>4742</v>
      </c>
      <c r="AO10" s="0" t="n">
        <v>0.986847</v>
      </c>
      <c r="AP10" s="0" t="n">
        <v>0.264808</v>
      </c>
      <c r="AR10" s="0" t="n">
        <f aca="false">SUM(A10:S10)</f>
        <v>0.11282826</v>
      </c>
    </row>
    <row r="11" customFormat="false" ht="15" hidden="false" customHeight="false" outlineLevel="0" collapsed="false">
      <c r="A11" s="0" t="n">
        <v>0.00587145</v>
      </c>
      <c r="B11" s="0" t="n">
        <v>0.0086976</v>
      </c>
      <c r="C11" s="0" t="n">
        <v>0.0124046</v>
      </c>
      <c r="D11" s="0" t="n">
        <v>0.0141714</v>
      </c>
      <c r="E11" s="0" t="n">
        <v>0.0101851</v>
      </c>
      <c r="F11" s="0" t="n">
        <v>0.00517026</v>
      </c>
      <c r="G11" s="0" t="n">
        <v>0.00411666</v>
      </c>
      <c r="H11" s="0" t="n">
        <v>0.00648766</v>
      </c>
      <c r="I11" s="0" t="n">
        <v>0.00654891</v>
      </c>
      <c r="J11" s="0" t="n">
        <v>0.00503967</v>
      </c>
      <c r="K11" s="0" t="n">
        <v>0.0067329</v>
      </c>
      <c r="L11" s="0" t="n">
        <v>0.0060417</v>
      </c>
      <c r="M11" s="0" t="n">
        <v>0.00472585</v>
      </c>
      <c r="N11" s="0" t="n">
        <v>0.00483016</v>
      </c>
      <c r="O11" s="0" t="n">
        <v>0.00448109</v>
      </c>
      <c r="P11" s="0" t="n">
        <v>0.00378705</v>
      </c>
      <c r="Q11" s="0" t="n">
        <v>0.00331874</v>
      </c>
      <c r="R11" s="0" t="n">
        <v>0.00317805</v>
      </c>
      <c r="S11" s="0" t="n">
        <v>0.00254652</v>
      </c>
      <c r="T11" s="0" t="n">
        <v>0.00256532</v>
      </c>
      <c r="U11" s="0" t="n">
        <v>0.00267977</v>
      </c>
      <c r="V11" s="0" t="n">
        <v>0.00227324</v>
      </c>
      <c r="W11" s="0" t="n">
        <v>0.00192948</v>
      </c>
      <c r="X11" s="0" t="n">
        <v>0.00120175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39742</v>
      </c>
      <c r="AD11" s="0" t="n">
        <v>0.0148715</v>
      </c>
      <c r="AE11" s="0" t="n">
        <v>0.0407433</v>
      </c>
      <c r="AF11" s="0" t="n">
        <v>2.04004</v>
      </c>
      <c r="AG11" s="0" t="n">
        <v>0.841094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3.88</v>
      </c>
      <c r="AM11" s="0" t="n">
        <v>16221</v>
      </c>
      <c r="AN11" s="0" t="n">
        <v>4744</v>
      </c>
      <c r="AO11" s="0" t="n">
        <v>0.991306</v>
      </c>
      <c r="AP11" s="0" t="n">
        <v>0.174644</v>
      </c>
      <c r="AR11" s="0" t="n">
        <f aca="false">SUM(A11:S11)</f>
        <v>0.11833537</v>
      </c>
    </row>
    <row r="12" customFormat="false" ht="15" hidden="false" customHeight="false" outlineLevel="0" collapsed="false">
      <c r="A12" s="0" t="n">
        <v>0.00875108</v>
      </c>
      <c r="B12" s="0" t="n">
        <v>0.0110931</v>
      </c>
      <c r="C12" s="0" t="n">
        <v>0.0132801</v>
      </c>
      <c r="D12" s="0" t="n">
        <v>0.0126328</v>
      </c>
      <c r="E12" s="0" t="n">
        <v>0.00818601</v>
      </c>
      <c r="F12" s="0" t="n">
        <v>0.00443004</v>
      </c>
      <c r="G12" s="0" t="n">
        <v>0.00419623</v>
      </c>
      <c r="H12" s="0" t="n">
        <v>0.00746224</v>
      </c>
      <c r="I12" s="0" t="n">
        <v>0.00811049</v>
      </c>
      <c r="J12" s="0" t="n">
        <v>0.00614478</v>
      </c>
      <c r="K12" s="0" t="n">
        <v>0.00727733</v>
      </c>
      <c r="L12" s="0" t="n">
        <v>0.00571596</v>
      </c>
      <c r="M12" s="0" t="n">
        <v>0.00330655</v>
      </c>
      <c r="N12" s="0" t="n">
        <v>0.002041</v>
      </c>
      <c r="O12" s="0" t="n">
        <v>0.001129</v>
      </c>
      <c r="P12" s="0" t="n">
        <v>0</v>
      </c>
      <c r="Q12" s="0" t="n">
        <v>0</v>
      </c>
      <c r="R12" s="0" t="n">
        <v>0</v>
      </c>
      <c r="S12" s="0" t="n">
        <v>0.00142895</v>
      </c>
      <c r="T12" s="0" t="n">
        <v>0.00486609</v>
      </c>
      <c r="U12" s="0" t="n">
        <v>0.0111967</v>
      </c>
      <c r="V12" s="0" t="n">
        <v>0.00940758</v>
      </c>
      <c r="W12" s="0" t="n">
        <v>0.00689022</v>
      </c>
      <c r="X12" s="0" t="n">
        <v>0.00625042</v>
      </c>
      <c r="Y12" s="0" t="n">
        <v>0.00335235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847943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88</v>
      </c>
      <c r="AM12" s="0" t="n">
        <v>16221</v>
      </c>
      <c r="AN12" s="0" t="n">
        <v>4751</v>
      </c>
      <c r="AO12" s="0" t="n">
        <v>1.00059</v>
      </c>
      <c r="AP12" s="0" t="n">
        <v>-0.0117316</v>
      </c>
      <c r="AR12" s="0" t="n">
        <f aca="false">SUM(A12:S12)</f>
        <v>0.10518566</v>
      </c>
    </row>
    <row r="13" customFormat="false" ht="15" hidden="false" customHeight="false" outlineLevel="0" collapsed="false">
      <c r="A13" s="0" t="n">
        <v>0.00802777</v>
      </c>
      <c r="B13" s="0" t="n">
        <v>0.00892616</v>
      </c>
      <c r="C13" s="0" t="n">
        <v>0.0124472</v>
      </c>
      <c r="D13" s="0" t="n">
        <v>0.0111849</v>
      </c>
      <c r="E13" s="0" t="n">
        <v>0.00742507</v>
      </c>
      <c r="F13" s="0" t="n">
        <v>0.00441696</v>
      </c>
      <c r="G13" s="0" t="n">
        <v>0.0046719</v>
      </c>
      <c r="H13" s="0" t="n">
        <v>0.00860657</v>
      </c>
      <c r="I13" s="0" t="n">
        <v>0.0098003</v>
      </c>
      <c r="J13" s="0" t="n">
        <v>0.00863815</v>
      </c>
      <c r="K13" s="0" t="n">
        <v>0.0138527</v>
      </c>
      <c r="L13" s="0" t="n">
        <v>0.0137065</v>
      </c>
      <c r="M13" s="0" t="n">
        <v>0.00925752</v>
      </c>
      <c r="N13" s="0" t="n">
        <v>0.00457278</v>
      </c>
      <c r="O13" s="0" t="n">
        <v>0</v>
      </c>
      <c r="P13" s="0" t="n">
        <v>0</v>
      </c>
      <c r="Q13" s="0" t="n">
        <v>0.00471025</v>
      </c>
      <c r="R13" s="0" t="n">
        <v>0.00876381</v>
      </c>
      <c r="S13" s="0" t="n">
        <v>0</v>
      </c>
      <c r="T13" s="0" t="n">
        <v>0</v>
      </c>
      <c r="U13" s="0" t="n">
        <v>0.00609903</v>
      </c>
      <c r="V13" s="0" t="n">
        <v>0.00497933</v>
      </c>
      <c r="W13" s="0" t="n">
        <v>0</v>
      </c>
      <c r="X13" s="0" t="n">
        <v>0</v>
      </c>
      <c r="Y13" s="0" t="n">
        <v>0</v>
      </c>
      <c r="Z13" s="0" t="n">
        <v>0.0068976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.362284</v>
      </c>
      <c r="AG13" s="0" t="n">
        <v>0.851368</v>
      </c>
      <c r="AH13" s="0" t="n">
        <v>8.76</v>
      </c>
      <c r="AI13" s="0" t="n">
        <v>-0.0304</v>
      </c>
      <c r="AJ13" s="0" t="n">
        <v>0.666664</v>
      </c>
      <c r="AK13" s="0" t="n">
        <v>-10</v>
      </c>
      <c r="AL13" s="0" t="n">
        <v>23.88</v>
      </c>
      <c r="AM13" s="0" t="n">
        <v>16221</v>
      </c>
      <c r="AN13" s="0" t="n">
        <v>4753</v>
      </c>
      <c r="AO13" s="0" t="n">
        <v>1.00341</v>
      </c>
      <c r="AP13" s="0" t="n">
        <v>-0.0681752</v>
      </c>
      <c r="AR13" s="0" t="n">
        <f aca="false">SUM(A13:S13)</f>
        <v>0.13900854</v>
      </c>
    </row>
    <row r="14" customFormat="false" ht="15" hidden="false" customHeight="false" outlineLevel="0" collapsed="false">
      <c r="A14" s="0" t="n">
        <v>0.00811162</v>
      </c>
      <c r="B14" s="0" t="n">
        <v>0.0107496</v>
      </c>
      <c r="C14" s="0" t="n">
        <v>0.0133506</v>
      </c>
      <c r="D14" s="0" t="n">
        <v>0.0130026</v>
      </c>
      <c r="E14" s="0" t="n">
        <v>0.00848465</v>
      </c>
      <c r="F14" s="0" t="n">
        <v>0.00446941</v>
      </c>
      <c r="G14" s="0" t="n">
        <v>0.00420852</v>
      </c>
      <c r="H14" s="0" t="n">
        <v>0.00771953</v>
      </c>
      <c r="I14" s="0" t="n">
        <v>0.00844207</v>
      </c>
      <c r="J14" s="0" t="n">
        <v>0.00674246</v>
      </c>
      <c r="K14" s="0" t="n">
        <v>0.00895326</v>
      </c>
      <c r="L14" s="0" t="n">
        <v>0.00815511</v>
      </c>
      <c r="M14" s="0" t="n">
        <v>0.00617149</v>
      </c>
      <c r="N14" s="0" t="n">
        <v>0.00533692</v>
      </c>
      <c r="O14" s="0" t="n">
        <v>0.00362511</v>
      </c>
      <c r="P14" s="0" t="n">
        <v>0.00224178</v>
      </c>
      <c r="Q14" s="0" t="n">
        <v>0.00180923</v>
      </c>
      <c r="R14" s="0" t="n">
        <v>0.00195443</v>
      </c>
      <c r="S14" s="0" t="n">
        <v>0.00266362</v>
      </c>
      <c r="T14" s="0" t="n">
        <v>0.00554684</v>
      </c>
      <c r="U14" s="0" t="n">
        <v>0.00817829</v>
      </c>
      <c r="V14" s="0" t="n">
        <v>0.00636895</v>
      </c>
      <c r="W14" s="0" t="n">
        <v>0.00646246</v>
      </c>
      <c r="X14" s="0" t="n">
        <v>0.00729702</v>
      </c>
      <c r="Y14" s="0" t="n">
        <v>0.00604139</v>
      </c>
      <c r="Z14" s="0" t="n">
        <v>0.00550706</v>
      </c>
      <c r="AA14" s="0" t="n">
        <v>0.00492386</v>
      </c>
      <c r="AB14" s="0" t="n">
        <v>0.00429061</v>
      </c>
      <c r="AC14" s="0" t="n">
        <v>0.00902363</v>
      </c>
      <c r="AD14" s="0" t="n">
        <v>0.00321452</v>
      </c>
      <c r="AE14" s="0" t="n">
        <v>0</v>
      </c>
      <c r="AF14" s="0" t="n">
        <v>0</v>
      </c>
      <c r="AG14" s="0" t="n">
        <v>0.854108</v>
      </c>
      <c r="AH14" s="0" t="n">
        <v>8.76</v>
      </c>
      <c r="AI14" s="0" t="n">
        <v>-0.0292</v>
      </c>
      <c r="AJ14" s="0" t="n">
        <v>0.667469</v>
      </c>
      <c r="AK14" s="0" t="n">
        <v>-10</v>
      </c>
      <c r="AL14" s="0" t="n">
        <v>23.88</v>
      </c>
      <c r="AM14" s="0" t="n">
        <v>16221</v>
      </c>
      <c r="AN14" s="0" t="n">
        <v>4754</v>
      </c>
      <c r="AO14" s="0" t="n">
        <v>1.00543</v>
      </c>
      <c r="AP14" s="0" t="n">
        <v>-0.108292</v>
      </c>
      <c r="AR14" s="0" t="n">
        <f aca="false">SUM(A14:S14)</f>
        <v>0.12619201</v>
      </c>
    </row>
    <row r="15" customFormat="false" ht="15" hidden="false" customHeight="false" outlineLevel="0" collapsed="false">
      <c r="A15" s="0" t="n">
        <v>0.00737407</v>
      </c>
      <c r="B15" s="0" t="n">
        <v>0.00984054</v>
      </c>
      <c r="C15" s="0" t="n">
        <v>0.0124353</v>
      </c>
      <c r="D15" s="0" t="n">
        <v>0.0124331</v>
      </c>
      <c r="E15" s="0" t="n">
        <v>0.00834534</v>
      </c>
      <c r="F15" s="0" t="n">
        <v>0.0043536</v>
      </c>
      <c r="G15" s="0" t="n">
        <v>0.00369562</v>
      </c>
      <c r="H15" s="0" t="n">
        <v>0.00633086</v>
      </c>
      <c r="I15" s="0" t="n">
        <v>0.00760732</v>
      </c>
      <c r="J15" s="0" t="n">
        <v>0.00674178</v>
      </c>
      <c r="K15" s="0" t="n">
        <v>0.00822809</v>
      </c>
      <c r="L15" s="0" t="n">
        <v>0.00646898</v>
      </c>
      <c r="M15" s="0" t="n">
        <v>0.0044054</v>
      </c>
      <c r="N15" s="0" t="n">
        <v>0.00342314</v>
      </c>
      <c r="O15" s="0" t="n">
        <v>0.00271794</v>
      </c>
      <c r="P15" s="0" t="n">
        <v>0.00268521</v>
      </c>
      <c r="Q15" s="0" t="n">
        <v>0.00448931</v>
      </c>
      <c r="R15" s="0" t="n">
        <v>0.00919457</v>
      </c>
      <c r="S15" s="0" t="n">
        <v>0.0122502</v>
      </c>
      <c r="T15" s="0" t="n">
        <v>0.0109521</v>
      </c>
      <c r="U15" s="0" t="n">
        <v>0.00448316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378757</v>
      </c>
      <c r="AE15" s="0" t="n">
        <v>0.203535</v>
      </c>
      <c r="AF15" s="0" t="n">
        <v>0.815592</v>
      </c>
      <c r="AG15" s="0" t="n">
        <v>0.841094</v>
      </c>
      <c r="AH15" s="0" t="n">
        <v>8.76</v>
      </c>
      <c r="AI15" s="0" t="n">
        <v>-0.0304</v>
      </c>
      <c r="AJ15" s="0" t="n">
        <v>0.665054</v>
      </c>
      <c r="AK15" s="0" t="n">
        <v>-10</v>
      </c>
      <c r="AL15" s="0" t="n">
        <v>23.88</v>
      </c>
      <c r="AM15" s="0" t="n">
        <v>16221</v>
      </c>
      <c r="AN15" s="0" t="n">
        <v>4802</v>
      </c>
      <c r="AO15" s="0" t="n">
        <v>0.993706</v>
      </c>
      <c r="AP15" s="0" t="n">
        <v>0.126277</v>
      </c>
      <c r="AR15" s="0" t="n">
        <f aca="false">SUM(A15:S15)</f>
        <v>0.13302037</v>
      </c>
    </row>
    <row r="16" customFormat="false" ht="15" hidden="false" customHeight="false" outlineLevel="0" collapsed="false">
      <c r="A16" s="0" t="n">
        <v>0.00491613</v>
      </c>
      <c r="B16" s="0" t="n">
        <v>0.00765402</v>
      </c>
      <c r="C16" s="0" t="n">
        <v>0.0118174</v>
      </c>
      <c r="D16" s="0" t="n">
        <v>0.014104</v>
      </c>
      <c r="E16" s="0" t="n">
        <v>0.0101178</v>
      </c>
      <c r="F16" s="0" t="n">
        <v>0.00477158</v>
      </c>
      <c r="G16" s="0" t="n">
        <v>0.00349496</v>
      </c>
      <c r="H16" s="0" t="n">
        <v>0.00582466</v>
      </c>
      <c r="I16" s="0" t="n">
        <v>0.0069179</v>
      </c>
      <c r="J16" s="0" t="n">
        <v>0.00595409</v>
      </c>
      <c r="K16" s="0" t="n">
        <v>0.00749983</v>
      </c>
      <c r="L16" s="0" t="n">
        <v>0.00608062</v>
      </c>
      <c r="M16" s="0" t="n">
        <v>0.004544</v>
      </c>
      <c r="N16" s="0" t="n">
        <v>0.00402071</v>
      </c>
      <c r="O16" s="0" t="n">
        <v>0.00335791</v>
      </c>
      <c r="P16" s="0" t="n">
        <v>0.00361834</v>
      </c>
      <c r="Q16" s="0" t="n">
        <v>0.006678</v>
      </c>
      <c r="R16" s="0" t="n">
        <v>0.015019</v>
      </c>
      <c r="S16" s="0" t="n">
        <v>0.0206595</v>
      </c>
      <c r="T16" s="0" t="n">
        <v>0.0162345</v>
      </c>
      <c r="U16" s="0" t="n">
        <v>0.00569233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226077</v>
      </c>
      <c r="AE16" s="0" t="n">
        <v>0.181727</v>
      </c>
      <c r="AF16" s="0" t="n">
        <v>2.32575</v>
      </c>
      <c r="AG16" s="0" t="n">
        <v>0.838354</v>
      </c>
      <c r="AH16" s="0" t="n">
        <v>8.77</v>
      </c>
      <c r="AI16" s="0" t="n">
        <v>-0.0304</v>
      </c>
      <c r="AJ16" s="0" t="n">
        <v>0.666664</v>
      </c>
      <c r="AK16" s="0" t="n">
        <v>-10</v>
      </c>
      <c r="AL16" s="0" t="n">
        <v>23.88</v>
      </c>
      <c r="AM16" s="0" t="n">
        <v>16221</v>
      </c>
      <c r="AN16" s="0" t="n">
        <v>4804</v>
      </c>
      <c r="AO16" s="0" t="n">
        <v>0.988077</v>
      </c>
      <c r="AP16" s="0" t="n">
        <v>0.239897</v>
      </c>
      <c r="AR16" s="0" t="n">
        <f aca="false">SUM(A16:S16)</f>
        <v>0.14705045</v>
      </c>
    </row>
    <row r="17" customFormat="false" ht="15" hidden="false" customHeight="false" outlineLevel="0" collapsed="false">
      <c r="A17" s="0" t="n">
        <v>0.00516616</v>
      </c>
      <c r="B17" s="0" t="n">
        <v>0.00831167</v>
      </c>
      <c r="C17" s="0" t="n">
        <v>0.0132508</v>
      </c>
      <c r="D17" s="0" t="n">
        <v>0.015942</v>
      </c>
      <c r="E17" s="0" t="n">
        <v>0.0109885</v>
      </c>
      <c r="F17" s="0" t="n">
        <v>0.00482218</v>
      </c>
      <c r="G17" s="0" t="n">
        <v>0.00341722</v>
      </c>
      <c r="H17" s="0" t="n">
        <v>0.00558418</v>
      </c>
      <c r="I17" s="0" t="n">
        <v>0.00601218</v>
      </c>
      <c r="J17" s="0" t="n">
        <v>0.00527371</v>
      </c>
      <c r="K17" s="0" t="n">
        <v>0.00821804</v>
      </c>
      <c r="L17" s="0" t="n">
        <v>0.0079629</v>
      </c>
      <c r="M17" s="0" t="n">
        <v>0.00720711</v>
      </c>
      <c r="N17" s="0" t="n">
        <v>0.00772857</v>
      </c>
      <c r="O17" s="0" t="n">
        <v>0.00662928</v>
      </c>
      <c r="P17" s="0" t="n">
        <v>0.0057885</v>
      </c>
      <c r="Q17" s="0" t="n">
        <v>0.00739921</v>
      </c>
      <c r="R17" s="0" t="n">
        <v>0.0131681</v>
      </c>
      <c r="S17" s="0" t="n">
        <v>0.0197422</v>
      </c>
      <c r="T17" s="0" t="n">
        <v>0.0181343</v>
      </c>
      <c r="U17" s="0" t="n">
        <v>0.00533577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70363</v>
      </c>
      <c r="AF17" s="0" t="n">
        <v>3.09515</v>
      </c>
      <c r="AG17" s="0" t="n">
        <v>0.834245</v>
      </c>
      <c r="AH17" s="0" t="n">
        <v>8.77</v>
      </c>
      <c r="AI17" s="0" t="n">
        <v>-0.0292</v>
      </c>
      <c r="AJ17" s="0" t="n">
        <v>0.665859</v>
      </c>
      <c r="AK17" s="0" t="n">
        <v>-10</v>
      </c>
      <c r="AL17" s="0" t="n">
        <v>23.88</v>
      </c>
      <c r="AM17" s="0" t="n">
        <v>16221</v>
      </c>
      <c r="AN17" s="0" t="n">
        <v>4811</v>
      </c>
      <c r="AO17" s="0" t="n">
        <v>0.984422</v>
      </c>
      <c r="AP17" s="0" t="n">
        <v>0.314008</v>
      </c>
      <c r="AR17" s="0" t="n">
        <f aca="false">SUM(A17:S17)</f>
        <v>0.16261251</v>
      </c>
    </row>
    <row r="18" customFormat="false" ht="15" hidden="false" customHeight="false" outlineLevel="0" collapsed="false">
      <c r="A18" s="0" t="n">
        <v>0.00608118</v>
      </c>
      <c r="B18" s="0" t="n">
        <v>0.00915066</v>
      </c>
      <c r="C18" s="0" t="n">
        <v>0.0134827</v>
      </c>
      <c r="D18" s="0" t="n">
        <v>0.0152497</v>
      </c>
      <c r="E18" s="0" t="n">
        <v>0.010139</v>
      </c>
      <c r="F18" s="0" t="n">
        <v>0.0046375</v>
      </c>
      <c r="G18" s="0" t="n">
        <v>0.00351157</v>
      </c>
      <c r="H18" s="0" t="n">
        <v>0.00575442</v>
      </c>
      <c r="I18" s="0" t="n">
        <v>0.00594765</v>
      </c>
      <c r="J18" s="0" t="n">
        <v>0.00497923</v>
      </c>
      <c r="K18" s="0" t="n">
        <v>0.00744301</v>
      </c>
      <c r="L18" s="0" t="n">
        <v>0.0070584</v>
      </c>
      <c r="M18" s="0" t="n">
        <v>0.0063218</v>
      </c>
      <c r="N18" s="0" t="n">
        <v>0.00708576</v>
      </c>
      <c r="O18" s="0" t="n">
        <v>0.00638127</v>
      </c>
      <c r="P18" s="0" t="n">
        <v>0.00588274</v>
      </c>
      <c r="Q18" s="0" t="n">
        <v>0.00735862</v>
      </c>
      <c r="R18" s="0" t="n">
        <v>0.012831</v>
      </c>
      <c r="S18" s="0" t="n">
        <v>0.0218156</v>
      </c>
      <c r="T18" s="0" t="n">
        <v>0.0285303</v>
      </c>
      <c r="U18" s="0" t="n">
        <v>0.0144971</v>
      </c>
      <c r="V18" s="0" t="n">
        <v>0.00309356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118145</v>
      </c>
      <c r="AD18" s="0" t="n">
        <v>0.0298497</v>
      </c>
      <c r="AE18" s="0" t="n">
        <v>0.258803</v>
      </c>
      <c r="AF18" s="0" t="n">
        <v>1.67282</v>
      </c>
      <c r="AG18" s="0" t="n">
        <v>0.83356</v>
      </c>
      <c r="AH18" s="0" t="n">
        <v>8.76</v>
      </c>
      <c r="AI18" s="0" t="n">
        <v>-0.0292</v>
      </c>
      <c r="AJ18" s="0" t="n">
        <v>0.667469</v>
      </c>
      <c r="AK18" s="0" t="n">
        <v>-10</v>
      </c>
      <c r="AL18" s="0" t="n">
        <v>23.88</v>
      </c>
      <c r="AM18" s="0" t="n">
        <v>16221</v>
      </c>
      <c r="AN18" s="0" t="n">
        <v>4813</v>
      </c>
      <c r="AO18" s="0" t="n">
        <v>0.981241</v>
      </c>
      <c r="AP18" s="0" t="n">
        <v>0.378745</v>
      </c>
      <c r="AR18" s="0" t="n">
        <f aca="false">SUM(A18:S18)</f>
        <v>0.16111181</v>
      </c>
    </row>
    <row r="19" customFormat="false" ht="15" hidden="false" customHeight="false" outlineLevel="0" collapsed="false">
      <c r="A19" s="0" t="n">
        <v>0.00501065</v>
      </c>
      <c r="B19" s="0" t="n">
        <v>0.00785789</v>
      </c>
      <c r="C19" s="0" t="n">
        <v>0.0124935</v>
      </c>
      <c r="D19" s="0" t="n">
        <v>0.0151444</v>
      </c>
      <c r="E19" s="0" t="n">
        <v>0.0108454</v>
      </c>
      <c r="F19" s="0" t="n">
        <v>0.00510208</v>
      </c>
      <c r="G19" s="0" t="n">
        <v>0.00379656</v>
      </c>
      <c r="H19" s="0" t="n">
        <v>0.00591319</v>
      </c>
      <c r="I19" s="0" t="n">
        <v>0.00555787</v>
      </c>
      <c r="J19" s="0" t="n">
        <v>0.00417747</v>
      </c>
      <c r="K19" s="0" t="n">
        <v>0.00589452</v>
      </c>
      <c r="L19" s="0" t="n">
        <v>0.00545459</v>
      </c>
      <c r="M19" s="0" t="n">
        <v>0.00501258</v>
      </c>
      <c r="N19" s="0" t="n">
        <v>0.00598216</v>
      </c>
      <c r="O19" s="0" t="n">
        <v>0.00581739</v>
      </c>
      <c r="P19" s="0" t="n">
        <v>0.00565798</v>
      </c>
      <c r="Q19" s="0" t="n">
        <v>0.0071315</v>
      </c>
      <c r="R19" s="0" t="n">
        <v>0.0122531</v>
      </c>
      <c r="S19" s="0" t="n">
        <v>0.0193625</v>
      </c>
      <c r="T19" s="0" t="n">
        <v>0.0253334</v>
      </c>
      <c r="U19" s="0" t="n">
        <v>0.0151237</v>
      </c>
      <c r="V19" s="0" t="n">
        <v>0.00309723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114591</v>
      </c>
      <c r="AE19" s="0" t="n">
        <v>0.0212074</v>
      </c>
      <c r="AF19" s="0" t="n">
        <v>2.78067</v>
      </c>
      <c r="AG19" s="0" t="n">
        <v>0.841094</v>
      </c>
      <c r="AH19" s="0" t="n">
        <v>8.76</v>
      </c>
      <c r="AI19" s="0" t="n">
        <v>-0.0292</v>
      </c>
      <c r="AJ19" s="0" t="n">
        <v>0.667469</v>
      </c>
      <c r="AK19" s="0" t="n">
        <v>-10</v>
      </c>
      <c r="AL19" s="0" t="n">
        <v>23.88</v>
      </c>
      <c r="AM19" s="0" t="n">
        <v>16221</v>
      </c>
      <c r="AN19" s="0" t="n">
        <v>4814</v>
      </c>
      <c r="AO19" s="0" t="n">
        <v>0.99011</v>
      </c>
      <c r="AP19" s="0" t="n">
        <v>0.198784</v>
      </c>
      <c r="AR19" s="0" t="n">
        <f aca="false">SUM(A19:S19)</f>
        <v>0.14846533</v>
      </c>
    </row>
    <row r="20" customFormat="false" ht="15" hidden="false" customHeight="false" outlineLevel="0" collapsed="false">
      <c r="A20" s="0" t="n">
        <v>0.0089099</v>
      </c>
      <c r="B20" s="0" t="n">
        <v>0.0108366</v>
      </c>
      <c r="C20" s="0" t="n">
        <v>0.0127071</v>
      </c>
      <c r="D20" s="0" t="n">
        <v>0.0119607</v>
      </c>
      <c r="E20" s="0" t="n">
        <v>0.00778079</v>
      </c>
      <c r="F20" s="0" t="n">
        <v>0.00423406</v>
      </c>
      <c r="G20" s="0" t="n">
        <v>0.0036649</v>
      </c>
      <c r="H20" s="0" t="n">
        <v>0.005313</v>
      </c>
      <c r="I20" s="0" t="n">
        <v>0.00499702</v>
      </c>
      <c r="J20" s="0" t="n">
        <v>0.00388154</v>
      </c>
      <c r="K20" s="0" t="n">
        <v>0.00495778</v>
      </c>
      <c r="L20" s="0" t="n">
        <v>0.0045539</v>
      </c>
      <c r="M20" s="0" t="n">
        <v>0.00399319</v>
      </c>
      <c r="N20" s="0" t="n">
        <v>0.0041447</v>
      </c>
      <c r="O20" s="0" t="n">
        <v>0.00360402</v>
      </c>
      <c r="P20" s="0" t="n">
        <v>0.0031133</v>
      </c>
      <c r="Q20" s="0" t="n">
        <v>0.00374172</v>
      </c>
      <c r="R20" s="0" t="n">
        <v>0.00697389</v>
      </c>
      <c r="S20" s="0" t="n">
        <v>0.0139107</v>
      </c>
      <c r="T20" s="0" t="n">
        <v>0.0289739</v>
      </c>
      <c r="U20" s="0" t="n">
        <v>0.0338588</v>
      </c>
      <c r="V20" s="0" t="n">
        <v>0.0182798</v>
      </c>
      <c r="W20" s="0" t="n">
        <v>0.00846164</v>
      </c>
      <c r="X20" s="0" t="n">
        <v>0.00666646</v>
      </c>
      <c r="Y20" s="0" t="n">
        <v>0.00481466</v>
      </c>
      <c r="Z20" s="0" t="n">
        <v>0.00216548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854108</v>
      </c>
      <c r="AH20" s="0" t="n">
        <v>8.77</v>
      </c>
      <c r="AI20" s="0" t="n">
        <v>-0.0304</v>
      </c>
      <c r="AJ20" s="0" t="n">
        <v>0.667469</v>
      </c>
      <c r="AK20" s="0" t="n">
        <v>-10</v>
      </c>
      <c r="AL20" s="0" t="n">
        <v>23.88</v>
      </c>
      <c r="AM20" s="0" t="n">
        <v>16221</v>
      </c>
      <c r="AN20" s="0" t="n">
        <v>4815</v>
      </c>
      <c r="AO20" s="0" t="n">
        <v>1.00543</v>
      </c>
      <c r="AP20" s="0" t="n">
        <v>-0.108292</v>
      </c>
      <c r="AR20" s="0" t="n">
        <f aca="false">SUM(A20:S20)</f>
        <v>0.12327881</v>
      </c>
    </row>
    <row r="21" customFormat="false" ht="15" hidden="false" customHeight="false" outlineLevel="0" collapsed="false">
      <c r="A21" s="0" t="n">
        <v>0.00826943</v>
      </c>
      <c r="B21" s="0" t="n">
        <v>0.0102969</v>
      </c>
      <c r="C21" s="0" t="n">
        <v>0.0127368</v>
      </c>
      <c r="D21" s="0" t="n">
        <v>0.0123913</v>
      </c>
      <c r="E21" s="0" t="n">
        <v>0.00827239</v>
      </c>
      <c r="F21" s="0" t="n">
        <v>0.0044301</v>
      </c>
      <c r="G21" s="0" t="n">
        <v>0.00357584</v>
      </c>
      <c r="H21" s="0" t="n">
        <v>0.00520149</v>
      </c>
      <c r="I21" s="0" t="n">
        <v>0.00504831</v>
      </c>
      <c r="J21" s="0" t="n">
        <v>0.00375814</v>
      </c>
      <c r="K21" s="0" t="n">
        <v>0.00453458</v>
      </c>
      <c r="L21" s="0" t="n">
        <v>0.00425423</v>
      </c>
      <c r="M21" s="0" t="n">
        <v>0.00378638</v>
      </c>
      <c r="N21" s="0" t="n">
        <v>0.00397687</v>
      </c>
      <c r="O21" s="0" t="n">
        <v>0.00404297</v>
      </c>
      <c r="P21" s="0" t="n">
        <v>0.00433346</v>
      </c>
      <c r="Q21" s="0" t="n">
        <v>0.0058931</v>
      </c>
      <c r="R21" s="0" t="n">
        <v>0.0098859</v>
      </c>
      <c r="S21" s="0" t="n">
        <v>0.0129967</v>
      </c>
      <c r="T21" s="0" t="n">
        <v>0.011409</v>
      </c>
      <c r="U21" s="0" t="n">
        <v>0.00285209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.0767533</v>
      </c>
      <c r="AF21" s="0" t="n">
        <v>0.32909</v>
      </c>
      <c r="AG21" s="0" t="n">
        <v>0.849998</v>
      </c>
      <c r="AH21" s="0" t="n">
        <v>8.77</v>
      </c>
      <c r="AI21" s="0" t="n">
        <v>-0.0292</v>
      </c>
      <c r="AJ21" s="0" t="n">
        <v>0.667469</v>
      </c>
      <c r="AK21" s="0" t="n">
        <v>-10</v>
      </c>
      <c r="AL21" s="0" t="n">
        <v>23.88</v>
      </c>
      <c r="AM21" s="0" t="n">
        <v>16221</v>
      </c>
      <c r="AN21" s="0" t="n">
        <v>4817</v>
      </c>
      <c r="AO21" s="0" t="n">
        <v>1.00059</v>
      </c>
      <c r="AP21" s="0" t="n">
        <v>-0.0118291</v>
      </c>
    </row>
    <row r="22" customFormat="false" ht="15" hidden="false" customHeight="false" outlineLevel="0" collapsed="false">
      <c r="A22" s="0" t="n">
        <v>0.00815724</v>
      </c>
      <c r="B22" s="0" t="n">
        <v>0.0103357</v>
      </c>
      <c r="C22" s="0" t="n">
        <v>0.0128862</v>
      </c>
      <c r="D22" s="0" t="n">
        <v>0.0129143</v>
      </c>
      <c r="E22" s="0" t="n">
        <v>0.00891444</v>
      </c>
      <c r="F22" s="0" t="n">
        <v>0.00489501</v>
      </c>
      <c r="G22" s="0" t="n">
        <v>0.00408351</v>
      </c>
      <c r="H22" s="0" t="n">
        <v>0.0058842</v>
      </c>
      <c r="I22" s="0" t="n">
        <v>0.00573093</v>
      </c>
      <c r="J22" s="0" t="n">
        <v>0.00465987</v>
      </c>
      <c r="K22" s="0" t="n">
        <v>0.00607985</v>
      </c>
      <c r="L22" s="0" t="n">
        <v>0.00567969</v>
      </c>
      <c r="M22" s="0" t="n">
        <v>0.00491028</v>
      </c>
      <c r="N22" s="0" t="n">
        <v>0.00513748</v>
      </c>
      <c r="O22" s="0" t="n">
        <v>0.00506253</v>
      </c>
      <c r="P22" s="0" t="n">
        <v>0.0047756</v>
      </c>
      <c r="Q22" s="0" t="n">
        <v>0.00508064</v>
      </c>
      <c r="R22" s="0" t="n">
        <v>0.00704119</v>
      </c>
      <c r="S22" s="0" t="n">
        <v>0.0102138</v>
      </c>
      <c r="T22" s="0" t="n">
        <v>0.0170035</v>
      </c>
      <c r="U22" s="0" t="n">
        <v>0.0176818</v>
      </c>
      <c r="V22" s="0" t="n">
        <v>0.00733636</v>
      </c>
      <c r="W22" s="0" t="n">
        <v>0.00153534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30933</v>
      </c>
      <c r="AE22" s="0" t="n">
        <v>0.0626258</v>
      </c>
      <c r="AF22" s="0" t="n">
        <v>0.558821</v>
      </c>
      <c r="AG22" s="0" t="n">
        <v>0.839039</v>
      </c>
      <c r="AH22" s="0" t="n">
        <v>8.76</v>
      </c>
      <c r="AI22" s="0" t="n">
        <v>-0.0304</v>
      </c>
      <c r="AJ22" s="0" t="n">
        <v>0.668275</v>
      </c>
      <c r="AK22" s="0" t="n">
        <v>-10</v>
      </c>
      <c r="AL22" s="0" t="n">
        <v>23.88</v>
      </c>
      <c r="AM22" s="0" t="n">
        <v>16221</v>
      </c>
      <c r="AN22" s="0" t="n">
        <v>4818</v>
      </c>
      <c r="AO22" s="0" t="n">
        <v>0.986501</v>
      </c>
      <c r="AP22" s="0" t="n">
        <v>0.271815</v>
      </c>
    </row>
    <row r="23" customFormat="false" ht="15" hidden="false" customHeight="false" outlineLevel="0" collapsed="false">
      <c r="A23" s="0" t="n">
        <v>0.00402081</v>
      </c>
      <c r="B23" s="0" t="n">
        <v>0.0067064</v>
      </c>
      <c r="C23" s="0" t="n">
        <v>0.0110682</v>
      </c>
      <c r="D23" s="0" t="n">
        <v>0.0145947</v>
      </c>
      <c r="E23" s="0" t="n">
        <v>0.011439</v>
      </c>
      <c r="F23" s="0" t="n">
        <v>0.00556908</v>
      </c>
      <c r="G23" s="0" t="n">
        <v>0.00402003</v>
      </c>
      <c r="H23" s="0" t="n">
        <v>0.00648522</v>
      </c>
      <c r="I23" s="0" t="n">
        <v>0.00683628</v>
      </c>
      <c r="J23" s="0" t="n">
        <v>0.00489781</v>
      </c>
      <c r="K23" s="0" t="n">
        <v>0.00580948</v>
      </c>
      <c r="L23" s="0" t="n">
        <v>0.00518834</v>
      </c>
      <c r="M23" s="0" t="n">
        <v>0.00386663</v>
      </c>
      <c r="N23" s="0" t="n">
        <v>0.00325346</v>
      </c>
      <c r="O23" s="0" t="n">
        <v>0.00259763</v>
      </c>
      <c r="P23" s="0" t="n">
        <v>0.00177982</v>
      </c>
      <c r="Q23" s="0" t="n">
        <v>0.00142282</v>
      </c>
      <c r="R23" s="0" t="n">
        <v>0.00127904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00428</v>
      </c>
      <c r="AD23" s="0" t="n">
        <v>0.0384272</v>
      </c>
      <c r="AE23" s="0" t="n">
        <v>0.290085</v>
      </c>
      <c r="AF23" s="0" t="n">
        <v>3.54889</v>
      </c>
      <c r="AG23" s="0" t="n">
        <v>0.83219</v>
      </c>
      <c r="AH23" s="0" t="n">
        <v>8.77</v>
      </c>
      <c r="AI23" s="0" t="n">
        <v>-0.0292</v>
      </c>
      <c r="AJ23" s="0" t="n">
        <v>0.668275</v>
      </c>
      <c r="AK23" s="0" t="n">
        <v>-10</v>
      </c>
      <c r="AL23" s="0" t="n">
        <v>23.88</v>
      </c>
      <c r="AM23" s="0" t="n">
        <v>16221</v>
      </c>
      <c r="AN23" s="0" t="n">
        <v>4820</v>
      </c>
      <c r="AO23" s="0" t="n">
        <v>0.978448</v>
      </c>
      <c r="AP23" s="0" t="n">
        <v>0.43575</v>
      </c>
    </row>
    <row r="24" customFormat="false" ht="15" hidden="false" customHeight="false" outlineLevel="0" collapsed="false">
      <c r="A24" s="0" t="n">
        <v>0.00357438</v>
      </c>
      <c r="B24" s="0" t="n">
        <v>0.0064261</v>
      </c>
      <c r="C24" s="0" t="n">
        <v>0.0112407</v>
      </c>
      <c r="D24" s="0" t="n">
        <v>0.0156426</v>
      </c>
      <c r="E24" s="0" t="n">
        <v>0.0122601</v>
      </c>
      <c r="F24" s="0" t="n">
        <v>0.00561873</v>
      </c>
      <c r="G24" s="0" t="n">
        <v>0.00392298</v>
      </c>
      <c r="H24" s="0" t="n">
        <v>0.00661898</v>
      </c>
      <c r="I24" s="0" t="n">
        <v>0.00741653</v>
      </c>
      <c r="J24" s="0" t="n">
        <v>0.00609021</v>
      </c>
      <c r="K24" s="0" t="n">
        <v>0.00856551</v>
      </c>
      <c r="L24" s="0" t="n">
        <v>0.00793438</v>
      </c>
      <c r="M24" s="0" t="n">
        <v>0.00641334</v>
      </c>
      <c r="N24" s="0" t="n">
        <v>0.00502352</v>
      </c>
      <c r="O24" s="0" t="n">
        <v>0.00273104</v>
      </c>
      <c r="P24" s="0" t="n">
        <v>0.00122663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211064</v>
      </c>
      <c r="AE24" s="0" t="n">
        <v>0.29174</v>
      </c>
      <c r="AF24" s="0" t="n">
        <v>4.03162</v>
      </c>
      <c r="AG24" s="0" t="n">
        <v>0.828765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88</v>
      </c>
      <c r="AM24" s="0" t="n">
        <v>16221</v>
      </c>
      <c r="AN24" s="0" t="n">
        <v>4827</v>
      </c>
      <c r="AO24" s="0" t="n">
        <v>0.977956</v>
      </c>
      <c r="AP24" s="0" t="n">
        <v>0.445805</v>
      </c>
    </row>
    <row r="25" customFormat="false" ht="15" hidden="false" customHeight="false" outlineLevel="0" collapsed="false">
      <c r="A25" s="0" t="n">
        <v>0.00292741</v>
      </c>
      <c r="B25" s="0" t="n">
        <v>0.00538869</v>
      </c>
      <c r="C25" s="0" t="n">
        <v>0.0101749</v>
      </c>
      <c r="D25" s="0" t="n">
        <v>0.0153749</v>
      </c>
      <c r="E25" s="0" t="n">
        <v>0.0128891</v>
      </c>
      <c r="F25" s="0" t="n">
        <v>0.00612372</v>
      </c>
      <c r="G25" s="0" t="n">
        <v>0.00417996</v>
      </c>
      <c r="H25" s="0" t="n">
        <v>0.00633153</v>
      </c>
      <c r="I25" s="0" t="n">
        <v>0.00590564</v>
      </c>
      <c r="J25" s="0" t="n">
        <v>0.00391167</v>
      </c>
      <c r="K25" s="0" t="n">
        <v>0.00497128</v>
      </c>
      <c r="L25" s="0" t="n">
        <v>0.00479025</v>
      </c>
      <c r="M25" s="0" t="n">
        <v>0.00400864</v>
      </c>
      <c r="N25" s="0" t="n">
        <v>0.0034237</v>
      </c>
      <c r="O25" s="0" t="n">
        <v>0.0023279</v>
      </c>
      <c r="P25" s="0" t="n">
        <v>0.00138221</v>
      </c>
      <c r="Q25" s="0" t="n">
        <v>0</v>
      </c>
      <c r="R25" s="0" t="n">
        <v>0.00107262</v>
      </c>
      <c r="S25" s="0" t="n">
        <v>0.00104987</v>
      </c>
      <c r="T25" s="0" t="n">
        <v>0.00102931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539446</v>
      </c>
      <c r="AD25" s="0" t="n">
        <v>0.0928842</v>
      </c>
      <c r="AE25" s="0" t="n">
        <v>0.482885</v>
      </c>
      <c r="AF25" s="0" t="n">
        <v>4.40492</v>
      </c>
      <c r="AG25" s="0" t="n">
        <v>0.831505</v>
      </c>
      <c r="AH25" s="0" t="n">
        <v>8.76</v>
      </c>
      <c r="AI25" s="0" t="n">
        <v>-0.0304</v>
      </c>
      <c r="AJ25" s="0" t="n">
        <v>0.667469</v>
      </c>
      <c r="AK25" s="0" t="n">
        <v>-10</v>
      </c>
      <c r="AL25" s="0" t="n">
        <v>23.88</v>
      </c>
      <c r="AM25" s="0" t="n">
        <v>16221</v>
      </c>
      <c r="AN25" s="0" t="n">
        <v>4829</v>
      </c>
      <c r="AO25" s="0" t="n">
        <v>0.978822</v>
      </c>
      <c r="AP25" s="0" t="n">
        <v>0.428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22:40:50Z</dcterms:created>
  <dc:creator>Claire</dc:creator>
  <dc:description/>
  <dc:language>en-US</dc:language>
  <cp:lastModifiedBy>Claire</cp:lastModifiedBy>
  <dcterms:modified xsi:type="dcterms:W3CDTF">2010-06-11T22:40:50Z</dcterms:modified>
  <cp:revision>0</cp:revision>
  <dc:subject/>
  <dc:title/>
</cp:coreProperties>
</file>