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838321</v>
      </c>
      <c r="K1" s="0" t="n">
        <v>0.00940635</v>
      </c>
      <c r="L1" s="0" t="n">
        <v>0.00227631</v>
      </c>
      <c r="M1" s="0" t="n">
        <v>0.00377483</v>
      </c>
      <c r="N1" s="0" t="n">
        <v>0.00820818</v>
      </c>
      <c r="O1" s="0" t="n">
        <v>0.016914</v>
      </c>
      <c r="P1" s="0" t="n">
        <v>0.0383098</v>
      </c>
      <c r="Q1" s="0" t="n">
        <v>0.0123915</v>
      </c>
      <c r="R1" s="0" t="n">
        <v>0.0013657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32765</v>
      </c>
      <c r="AB1" s="0" t="n">
        <v>0.0302946</v>
      </c>
      <c r="AC1" s="0" t="n">
        <v>0.316863</v>
      </c>
      <c r="AD1" s="0" t="n">
        <v>1.91234</v>
      </c>
      <c r="AE1" s="0" t="n">
        <v>4.41715</v>
      </c>
      <c r="AF1" s="0" t="n">
        <v>4.54214</v>
      </c>
      <c r="AG1" s="0" t="n">
        <v>0.76095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</v>
      </c>
      <c r="AM1" s="0" t="n">
        <v>16313</v>
      </c>
      <c r="AN1" s="0" t="n">
        <v>5618</v>
      </c>
      <c r="AO1" s="0" t="n">
        <v>0.909016</v>
      </c>
      <c r="AP1" s="0" t="n">
        <v>1.90784</v>
      </c>
      <c r="AR1" s="0" t="n">
        <f aca="false">SUM(A1:S1)</f>
        <v>0.10102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61004</v>
      </c>
      <c r="AD2" s="0" t="n">
        <v>0.616032</v>
      </c>
      <c r="AE2" s="0" t="n">
        <v>3.56492</v>
      </c>
      <c r="AF2" s="0" t="n">
        <v>52.2552</v>
      </c>
      <c r="AG2" s="0" t="n">
        <v>0.693149</v>
      </c>
      <c r="AH2" s="0" t="n">
        <v>8.76</v>
      </c>
      <c r="AI2" s="0" t="n">
        <v>-0.0304</v>
      </c>
      <c r="AJ2" s="0" t="n">
        <v>0.664249</v>
      </c>
      <c r="AK2" s="0" t="n">
        <v>-10</v>
      </c>
      <c r="AL2" s="0" t="n">
        <v>23.8</v>
      </c>
      <c r="AM2" s="0" t="n">
        <v>16313</v>
      </c>
      <c r="AN2" s="0" t="n">
        <v>5626</v>
      </c>
      <c r="AO2" s="0" t="n">
        <v>0.828015</v>
      </c>
      <c r="AP2" s="0" t="n">
        <v>3.7744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92913</v>
      </c>
      <c r="J3" s="0" t="n">
        <v>0.0105895</v>
      </c>
      <c r="K3" s="0" t="n">
        <v>0.0120678</v>
      </c>
      <c r="L3" s="0" t="n">
        <v>0.00389521</v>
      </c>
      <c r="M3" s="0" t="n">
        <v>0.00457015</v>
      </c>
      <c r="N3" s="0" t="n">
        <v>0.00938428</v>
      </c>
      <c r="O3" s="0" t="n">
        <v>0.0159345</v>
      </c>
      <c r="P3" s="0" t="n">
        <v>0.0134103</v>
      </c>
      <c r="Q3" s="0" t="n">
        <v>0.0018199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67421</v>
      </c>
      <c r="AD3" s="0" t="n">
        <v>0.742386</v>
      </c>
      <c r="AE3" s="0" t="n">
        <v>2.45304</v>
      </c>
      <c r="AF3" s="0" t="n">
        <v>15.8171</v>
      </c>
      <c r="AG3" s="0" t="n">
        <v>0.715752</v>
      </c>
      <c r="AH3" s="0" t="n">
        <v>8.76</v>
      </c>
      <c r="AI3" s="0" t="n">
        <v>-0.0304</v>
      </c>
      <c r="AJ3" s="0" t="n">
        <v>0.665859</v>
      </c>
      <c r="AK3" s="0" t="n">
        <v>-10</v>
      </c>
      <c r="AL3" s="0" t="n">
        <v>23.8</v>
      </c>
      <c r="AM3" s="0" t="n">
        <v>16313</v>
      </c>
      <c r="AN3" s="0" t="n">
        <v>5628</v>
      </c>
      <c r="AO3" s="0" t="n">
        <v>0.852948</v>
      </c>
      <c r="AP3" s="0" t="n">
        <v>3.18114</v>
      </c>
      <c r="AR3" s="0" t="n">
        <f aca="false">SUM(A3:S3)</f>
        <v>0.073600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69295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0253955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585063</v>
      </c>
      <c r="AC4" s="0" t="n">
        <v>0.0351528</v>
      </c>
      <c r="AD4" s="0" t="n">
        <v>0</v>
      </c>
      <c r="AE4" s="0" t="n">
        <v>0.365954</v>
      </c>
      <c r="AF4" s="0" t="n">
        <v>0</v>
      </c>
      <c r="AG4" s="0" t="n">
        <v>0.84246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</v>
      </c>
      <c r="AM4" s="0" t="n">
        <v>16313</v>
      </c>
      <c r="AN4" s="0" t="n">
        <v>5629</v>
      </c>
      <c r="AO4" s="0" t="n">
        <v>1.00395</v>
      </c>
      <c r="AP4" s="0" t="n">
        <v>-0.0788063</v>
      </c>
      <c r="AR4" s="0" t="n">
        <f aca="false">SUM(A4:S4)</f>
        <v>0.006929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766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</v>
      </c>
      <c r="AM5" s="0" t="n">
        <v>16313</v>
      </c>
      <c r="AN5" s="0" t="n">
        <v>5630</v>
      </c>
      <c r="AO5" s="0" t="n">
        <v>1.05782</v>
      </c>
      <c r="AP5" s="0" t="n">
        <v>-1.12417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47816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43528</v>
      </c>
      <c r="AB6" s="0" t="n">
        <v>0.744552</v>
      </c>
      <c r="AC6" s="0" t="n">
        <v>0</v>
      </c>
      <c r="AD6" s="0" t="n">
        <v>0</v>
      </c>
      <c r="AE6" s="0" t="n">
        <v>0</v>
      </c>
      <c r="AF6" s="0" t="n">
        <v>9.747</v>
      </c>
      <c r="AG6" s="0" t="n">
        <v>0.887669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</v>
      </c>
      <c r="AM6" s="0" t="n">
        <v>16313</v>
      </c>
      <c r="AN6" s="0" t="n">
        <v>5632</v>
      </c>
      <c r="AO6" s="0" t="n">
        <v>1.05654</v>
      </c>
      <c r="AP6" s="0" t="n">
        <v>-1.10001</v>
      </c>
      <c r="AR6" s="0" t="n">
        <f aca="false">SUM(A6:S6)</f>
        <v>0.0047816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00647</v>
      </c>
      <c r="H7" s="0" t="n">
        <v>0.0145448</v>
      </c>
      <c r="I7" s="0" t="n">
        <v>0</v>
      </c>
      <c r="J7" s="0" t="n">
        <v>0.012288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113318</v>
      </c>
      <c r="Q7" s="0" t="n">
        <v>0</v>
      </c>
      <c r="R7" s="0" t="n">
        <v>0.001666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93494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4931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</v>
      </c>
      <c r="AM7" s="0" t="n">
        <v>16313</v>
      </c>
      <c r="AN7" s="0" t="n">
        <v>5640</v>
      </c>
      <c r="AO7" s="0" t="n">
        <v>1.01334</v>
      </c>
      <c r="AP7" s="0" t="n">
        <v>-0.264949</v>
      </c>
      <c r="AR7" s="0" t="n">
        <f aca="false">SUM(A7:S7)</f>
        <v>0.0326397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39527</v>
      </c>
      <c r="J8" s="0" t="n">
        <v>0.00236124</v>
      </c>
      <c r="K8" s="0" t="n">
        <v>0.00251336</v>
      </c>
      <c r="L8" s="0" t="n">
        <v>0.00247557</v>
      </c>
      <c r="M8" s="0" t="n">
        <v>0.00166953</v>
      </c>
      <c r="N8" s="0" t="n">
        <v>0.00130451</v>
      </c>
      <c r="O8" s="0" t="n">
        <v>0</v>
      </c>
      <c r="P8" s="0" t="n">
        <v>0.00119526</v>
      </c>
      <c r="Q8" s="0" t="n">
        <v>0.00180024</v>
      </c>
      <c r="R8" s="0" t="n">
        <v>0.00107818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723</v>
      </c>
      <c r="AD8" s="0" t="n">
        <v>0.16624</v>
      </c>
      <c r="AE8" s="0" t="n">
        <v>0.441194</v>
      </c>
      <c r="AF8" s="0" t="n">
        <v>5.0673</v>
      </c>
      <c r="AG8" s="0" t="n">
        <v>0.83424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8</v>
      </c>
      <c r="AM8" s="0" t="n">
        <v>16313</v>
      </c>
      <c r="AN8" s="0" t="n">
        <v>5648</v>
      </c>
      <c r="AO8" s="0" t="n">
        <v>0.996564</v>
      </c>
      <c r="AP8" s="0" t="n">
        <v>0.0688475</v>
      </c>
      <c r="AR8" s="0" t="n">
        <f aca="false">SUM(A8:S8)</f>
        <v>0.0177931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16624</v>
      </c>
      <c r="F9" s="0" t="n">
        <v>0</v>
      </c>
      <c r="G9" s="0" t="n">
        <v>0.0398898</v>
      </c>
      <c r="H9" s="0" t="n">
        <v>0.0565992</v>
      </c>
      <c r="I9" s="0" t="n">
        <v>0</v>
      </c>
      <c r="J9" s="0" t="n">
        <v>0</v>
      </c>
      <c r="K9" s="0" t="n">
        <v>0.0185897</v>
      </c>
      <c r="L9" s="0" t="n">
        <v>0.00238288</v>
      </c>
      <c r="M9" s="0" t="n">
        <v>0.022404</v>
      </c>
      <c r="N9" s="0" t="n">
        <v>0.023121</v>
      </c>
      <c r="O9" s="0" t="n">
        <v>0.00268097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343768</v>
      </c>
      <c r="V9" s="0" t="n">
        <v>0.244197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37474</v>
      </c>
      <c r="AB9" s="0" t="n">
        <v>0.00317682</v>
      </c>
      <c r="AC9" s="0" t="n">
        <v>0</v>
      </c>
      <c r="AD9" s="0" t="n">
        <v>0</v>
      </c>
      <c r="AE9" s="0" t="n">
        <v>0</v>
      </c>
      <c r="AF9" s="0" t="n">
        <v>0.00359177</v>
      </c>
      <c r="AG9" s="0" t="n">
        <v>0.83493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</v>
      </c>
      <c r="AM9" s="0" t="n">
        <v>16313</v>
      </c>
      <c r="AN9" s="0" t="n">
        <v>5649</v>
      </c>
      <c r="AO9" s="0" t="n">
        <v>0.99497</v>
      </c>
      <c r="AP9" s="0" t="n">
        <v>0.10086</v>
      </c>
      <c r="AR9" s="0" t="n">
        <f aca="false">SUM(A9:S9)</f>
        <v>0.331907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69078</v>
      </c>
      <c r="K10" s="0" t="n">
        <v>0.0056719</v>
      </c>
      <c r="L10" s="0" t="n">
        <v>0.00119915</v>
      </c>
      <c r="M10" s="0" t="n">
        <v>0</v>
      </c>
      <c r="N10" s="0" t="n">
        <v>0.00190335</v>
      </c>
      <c r="O10" s="0" t="n">
        <v>0.00636045</v>
      </c>
      <c r="P10" s="0" t="n">
        <v>0.00963113</v>
      </c>
      <c r="Q10" s="0" t="n">
        <v>0.0014108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29086</v>
      </c>
      <c r="AD10" s="0" t="n">
        <v>0.718582</v>
      </c>
      <c r="AE10" s="0" t="n">
        <v>1.53697</v>
      </c>
      <c r="AF10" s="0" t="n">
        <v>13.9603</v>
      </c>
      <c r="AG10" s="0" t="n">
        <v>0.750683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</v>
      </c>
      <c r="AM10" s="0" t="n">
        <v>16313</v>
      </c>
      <c r="AN10" s="0" t="n">
        <v>5657</v>
      </c>
      <c r="AO10" s="0" t="n">
        <v>0.895658</v>
      </c>
      <c r="AP10" s="0" t="n">
        <v>2.20393</v>
      </c>
      <c r="AR10" s="0" t="n">
        <f aca="false">SUM(A10:S10)</f>
        <v>0.029867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446269</v>
      </c>
      <c r="K11" s="0" t="n">
        <v>0.00670934</v>
      </c>
      <c r="L11" s="0" t="n">
        <v>0.00147836</v>
      </c>
      <c r="M11" s="0" t="n">
        <v>0.00134541</v>
      </c>
      <c r="N11" s="0" t="n">
        <v>0.00340458</v>
      </c>
      <c r="O11" s="0" t="n">
        <v>0.0063939</v>
      </c>
      <c r="P11" s="0" t="n">
        <v>0.006358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3746</v>
      </c>
      <c r="AC11" s="0" t="n">
        <v>0.0931317</v>
      </c>
      <c r="AD11" s="0" t="n">
        <v>0.796129</v>
      </c>
      <c r="AE11" s="0" t="n">
        <v>1.80169</v>
      </c>
      <c r="AF11" s="0" t="n">
        <v>17.3793</v>
      </c>
      <c r="AG11" s="0" t="n">
        <v>0.73356</v>
      </c>
      <c r="AH11" s="0" t="n">
        <v>8.76</v>
      </c>
      <c r="AI11" s="0" t="n">
        <v>-0.0304</v>
      </c>
      <c r="AJ11" s="0" t="n">
        <v>0.666664</v>
      </c>
      <c r="AK11" s="0" t="n">
        <v>-10</v>
      </c>
      <c r="AL11" s="0" t="n">
        <v>23.8</v>
      </c>
      <c r="AM11" s="0" t="n">
        <v>16313</v>
      </c>
      <c r="AN11" s="0" t="n">
        <v>5658</v>
      </c>
      <c r="AO11" s="0" t="n">
        <v>0.873114</v>
      </c>
      <c r="AP11" s="0" t="n">
        <v>2.71379</v>
      </c>
      <c r="AR11" s="0" t="n">
        <f aca="false">SUM(A11:S11)</f>
        <v>0.0301525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34667</v>
      </c>
      <c r="K12" s="0" t="n">
        <v>0.00490718</v>
      </c>
      <c r="L12" s="0" t="n">
        <v>0.00165636</v>
      </c>
      <c r="M12" s="0" t="n">
        <v>0.00180011</v>
      </c>
      <c r="N12" s="0" t="n">
        <v>0.00388326</v>
      </c>
      <c r="O12" s="0" t="n">
        <v>0.00626196</v>
      </c>
      <c r="P12" s="0" t="n">
        <v>0.0045148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6148</v>
      </c>
      <c r="AC12" s="0" t="n">
        <v>0.087148</v>
      </c>
      <c r="AD12" s="0" t="n">
        <v>0.877461</v>
      </c>
      <c r="AE12" s="0" t="n">
        <v>2.47746</v>
      </c>
      <c r="AF12" s="0" t="n">
        <v>21.6484</v>
      </c>
      <c r="AG12" s="0" t="n">
        <v>0.717122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8</v>
      </c>
      <c r="AM12" s="0" t="n">
        <v>16313</v>
      </c>
      <c r="AN12" s="0" t="n">
        <v>5700</v>
      </c>
      <c r="AO12" s="0" t="n">
        <v>0.852518</v>
      </c>
      <c r="AP12" s="0" t="n">
        <v>3.19121</v>
      </c>
      <c r="AR12" s="0" t="n">
        <f aca="false">SUM(A12:S12)</f>
        <v>0.0263703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97368</v>
      </c>
      <c r="L13" s="0" t="n">
        <v>0.00116053</v>
      </c>
      <c r="M13" s="0" t="n">
        <v>0.0012682</v>
      </c>
      <c r="N13" s="0" t="n">
        <v>0.00194145</v>
      </c>
      <c r="O13" s="0" t="n">
        <v>0.00221278</v>
      </c>
      <c r="P13" s="0" t="n">
        <v>0.00112385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60825</v>
      </c>
      <c r="AD13" s="0" t="n">
        <v>0.926517</v>
      </c>
      <c r="AE13" s="0" t="n">
        <v>3.01794</v>
      </c>
      <c r="AF13" s="0" t="n">
        <v>30.4914</v>
      </c>
      <c r="AG13" s="0" t="n">
        <v>0.710272</v>
      </c>
      <c r="AH13" s="0" t="n">
        <v>8.77</v>
      </c>
      <c r="AI13" s="0" t="n">
        <v>-0.0304</v>
      </c>
      <c r="AJ13" s="0" t="n">
        <v>0.667469</v>
      </c>
      <c r="AK13" s="0" t="n">
        <v>-10</v>
      </c>
      <c r="AL13" s="0" t="n">
        <v>23.8</v>
      </c>
      <c r="AM13" s="0" t="n">
        <v>16313</v>
      </c>
      <c r="AN13" s="0" t="n">
        <v>5701</v>
      </c>
      <c r="AO13" s="0" t="n">
        <v>0.844376</v>
      </c>
      <c r="AP13" s="0" t="n">
        <v>3.38315</v>
      </c>
      <c r="AR13" s="0" t="n">
        <f aca="false">SUM(A13:S13)</f>
        <v>0.0096804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41488</v>
      </c>
      <c r="AD14" s="0" t="n">
        <v>1.02772</v>
      </c>
      <c r="AE14" s="0" t="n">
        <v>3.9507</v>
      </c>
      <c r="AF14" s="0" t="n">
        <v>50.221</v>
      </c>
      <c r="AG14" s="0" t="n">
        <v>0.68698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</v>
      </c>
      <c r="AM14" s="0" t="n">
        <v>16313</v>
      </c>
      <c r="AN14" s="0" t="n">
        <v>5709</v>
      </c>
      <c r="AO14" s="0" t="n">
        <v>0.819658</v>
      </c>
      <c r="AP14" s="0" t="n">
        <v>3.9773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61767</v>
      </c>
      <c r="AD15" s="0" t="n">
        <v>1.2019</v>
      </c>
      <c r="AE15" s="0" t="n">
        <v>4.17536</v>
      </c>
      <c r="AF15" s="0" t="n">
        <v>54.8865</v>
      </c>
      <c r="AG15" s="0" t="n">
        <v>0.676026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</v>
      </c>
      <c r="AM15" s="0" t="n">
        <v>16313</v>
      </c>
      <c r="AN15" s="0" t="n">
        <v>5711</v>
      </c>
      <c r="AO15" s="0" t="n">
        <v>0.804634</v>
      </c>
      <c r="AP15" s="0" t="n">
        <v>4.3473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39381</v>
      </c>
      <c r="AD16" s="0" t="n">
        <v>1.82009</v>
      </c>
      <c r="AE16" s="0" t="n">
        <v>8.29129</v>
      </c>
      <c r="AF16" s="0" t="n">
        <v>120.44</v>
      </c>
      <c r="AG16" s="0" t="n">
        <v>0.57054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</v>
      </c>
      <c r="AM16" s="0" t="n">
        <v>16313</v>
      </c>
      <c r="AN16" s="0" t="n">
        <v>5719</v>
      </c>
      <c r="AO16" s="0" t="n">
        <v>0.67991</v>
      </c>
      <c r="AP16" s="0" t="n">
        <v>7.7159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69941</v>
      </c>
      <c r="AC17" s="0" t="n">
        <v>0.75572</v>
      </c>
      <c r="AD17" s="0" t="n">
        <v>7.66277</v>
      </c>
      <c r="AE17" s="0" t="n">
        <v>18.4708</v>
      </c>
      <c r="AF17" s="0" t="n">
        <v>237.726</v>
      </c>
      <c r="AG17" s="0" t="n">
        <v>0.47260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8</v>
      </c>
      <c r="AM17" s="0" t="n">
        <v>16313</v>
      </c>
      <c r="AN17" s="0" t="n">
        <v>5727</v>
      </c>
      <c r="AO17" s="0" t="n">
        <v>0.56319</v>
      </c>
      <c r="AP17" s="0" t="n">
        <v>11.482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69443</v>
      </c>
      <c r="AC18" s="0" t="n">
        <v>1.02632</v>
      </c>
      <c r="AD18" s="0" t="n">
        <v>8.63567</v>
      </c>
      <c r="AE18" s="0" t="n">
        <v>20.7583</v>
      </c>
      <c r="AF18" s="0" t="n">
        <v>249.881</v>
      </c>
      <c r="AG18" s="0" t="n">
        <v>0.45890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84</v>
      </c>
      <c r="AM18" s="0" t="n">
        <v>16313</v>
      </c>
      <c r="AN18" s="0" t="n">
        <v>5735</v>
      </c>
      <c r="AO18" s="0" t="n">
        <v>0.546866</v>
      </c>
      <c r="AP18" s="0" t="n">
        <v>12.07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41956</v>
      </c>
      <c r="AC19" s="0" t="n">
        <v>5.22736</v>
      </c>
      <c r="AD19" s="0" t="n">
        <v>22.4836</v>
      </c>
      <c r="AE19" s="0" t="n">
        <v>28.466</v>
      </c>
      <c r="AF19" s="0" t="n">
        <v>252.751</v>
      </c>
      <c r="AG19" s="0" t="n">
        <v>0.41369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6313</v>
      </c>
      <c r="AN19" s="0" t="n">
        <v>5743</v>
      </c>
      <c r="AO19" s="0" t="n">
        <v>0.493593</v>
      </c>
      <c r="AP19" s="0" t="n">
        <v>14.120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64015</v>
      </c>
      <c r="AB20" s="0" t="n">
        <v>0.293029</v>
      </c>
      <c r="AC20" s="0" t="n">
        <v>8.7395</v>
      </c>
      <c r="AD20" s="0" t="n">
        <v>29.8531</v>
      </c>
      <c r="AE20" s="0" t="n">
        <v>31.5817</v>
      </c>
      <c r="AF20" s="0" t="n">
        <v>256.092</v>
      </c>
      <c r="AG20" s="0" t="n">
        <v>0.392465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8</v>
      </c>
      <c r="AM20" s="0" t="n">
        <v>16313</v>
      </c>
      <c r="AN20" s="0" t="n">
        <v>5745</v>
      </c>
      <c r="AO20" s="0" t="n">
        <v>0.467128</v>
      </c>
      <c r="AP20" s="0" t="n">
        <v>15.22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25524</v>
      </c>
      <c r="AB21" s="0" t="n">
        <v>1.51716</v>
      </c>
      <c r="AC21" s="0" t="n">
        <v>28.1527</v>
      </c>
      <c r="AD21" s="0" t="n">
        <v>59.5497</v>
      </c>
      <c r="AE21" s="0" t="n">
        <v>43.2351</v>
      </c>
      <c r="AF21" s="0" t="n">
        <v>251.761</v>
      </c>
      <c r="AG21" s="0" t="n">
        <v>0.33424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</v>
      </c>
      <c r="AM21" s="0" t="n">
        <v>16313</v>
      </c>
      <c r="AN21" s="0" t="n">
        <v>5753</v>
      </c>
      <c r="AO21" s="0" t="n">
        <v>0.398797</v>
      </c>
      <c r="AP21" s="0" t="n">
        <v>18.38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19988</v>
      </c>
      <c r="AB22" s="0" t="n">
        <v>1.47227</v>
      </c>
      <c r="AC22" s="0" t="n">
        <v>27.3787</v>
      </c>
      <c r="AD22" s="0" t="n">
        <v>57.4282</v>
      </c>
      <c r="AE22" s="0" t="n">
        <v>42.005</v>
      </c>
      <c r="AF22" s="0" t="n">
        <v>244.861</v>
      </c>
      <c r="AG22" s="0" t="n">
        <v>0.34315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6313</v>
      </c>
      <c r="AN22" s="0" t="n">
        <v>5755</v>
      </c>
      <c r="AO22" s="0" t="n">
        <v>0.408431</v>
      </c>
      <c r="AP22" s="0" t="n">
        <v>17.908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41723</v>
      </c>
      <c r="AB23" s="0" t="n">
        <v>1.69895</v>
      </c>
      <c r="AC23" s="0" t="n">
        <v>30.6664</v>
      </c>
      <c r="AD23" s="0" t="n">
        <v>62.3358</v>
      </c>
      <c r="AE23" s="0" t="n">
        <v>43.3192</v>
      </c>
      <c r="AF23" s="0" t="n">
        <v>239.275</v>
      </c>
      <c r="AG23" s="0" t="n">
        <v>0.33904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8</v>
      </c>
      <c r="AM23" s="0" t="n">
        <v>16313</v>
      </c>
      <c r="AN23" s="0" t="n">
        <v>5756</v>
      </c>
      <c r="AO23" s="0" t="n">
        <v>0.403053</v>
      </c>
      <c r="AP23" s="0" t="n">
        <v>18.17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38638</v>
      </c>
      <c r="AB24" s="0" t="n">
        <v>2.53603</v>
      </c>
      <c r="AC24" s="0" t="n">
        <v>40.1109</v>
      </c>
      <c r="AD24" s="0" t="n">
        <v>72.4418</v>
      </c>
      <c r="AE24" s="0" t="n">
        <v>47.1971</v>
      </c>
      <c r="AF24" s="0" t="n">
        <v>242.169</v>
      </c>
      <c r="AG24" s="0" t="n">
        <v>0.317123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8</v>
      </c>
      <c r="AM24" s="0" t="n">
        <v>16313</v>
      </c>
      <c r="AN24" s="0" t="n">
        <v>5758</v>
      </c>
      <c r="AO24" s="0" t="n">
        <v>0.376997</v>
      </c>
      <c r="AP24" s="0" t="n">
        <v>19.5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22:36Z</dcterms:created>
  <dc:creator>Claire</dc:creator>
  <dc:description/>
  <dc:language>en-US</dc:language>
  <cp:lastModifiedBy>Claire</cp:lastModifiedBy>
  <dcterms:modified xsi:type="dcterms:W3CDTF">2010-06-12T14:22:36Z</dcterms:modified>
  <cp:revision>0</cp:revision>
  <dc:subject/>
  <dc:title/>
</cp:coreProperties>
</file>