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7326</v>
      </c>
      <c r="L1" s="0" t="n">
        <v>0.00158073</v>
      </c>
      <c r="M1" s="0" t="n">
        <v>0.00162975</v>
      </c>
      <c r="N1" s="0" t="n">
        <v>0.00245638</v>
      </c>
      <c r="O1" s="0" t="n">
        <v>0.00214681</v>
      </c>
      <c r="P1" s="0" t="n">
        <v>0.001078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019</v>
      </c>
      <c r="AC1" s="0" t="n">
        <v>0.140911</v>
      </c>
      <c r="AD1" s="0" t="n">
        <v>1.64278</v>
      </c>
      <c r="AE1" s="0" t="n">
        <v>5.94746</v>
      </c>
      <c r="AF1" s="0" t="n">
        <v>48.6865</v>
      </c>
      <c r="AG1" s="0" t="n">
        <v>0.680135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</v>
      </c>
      <c r="AM1" s="0" t="n">
        <v>16313</v>
      </c>
      <c r="AN1" s="0" t="n">
        <v>5900</v>
      </c>
      <c r="AO1" s="0" t="n">
        <v>0.812469</v>
      </c>
      <c r="AP1" s="0" t="n">
        <v>4.15354</v>
      </c>
      <c r="AR1" s="0" t="n">
        <f aca="false">SUM(A1:S1)</f>
        <v>0.0106247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0975</v>
      </c>
      <c r="J2" s="0" t="n">
        <v>0.00208218</v>
      </c>
      <c r="K2" s="0" t="n">
        <v>0.00374828</v>
      </c>
      <c r="L2" s="0" t="n">
        <v>0.00328569</v>
      </c>
      <c r="M2" s="0" t="n">
        <v>0.0024165</v>
      </c>
      <c r="N2" s="0" t="n">
        <v>0.00222938</v>
      </c>
      <c r="O2" s="0" t="n">
        <v>0.00103339</v>
      </c>
      <c r="P2" s="0" t="n">
        <v>0.00123228</v>
      </c>
      <c r="Q2" s="0" t="n">
        <v>0.00118975</v>
      </c>
      <c r="R2" s="0" t="n">
        <v>0.00147644</v>
      </c>
      <c r="S2" s="0" t="n">
        <v>0.00174912</v>
      </c>
      <c r="T2" s="0" t="n">
        <v>0.0025121</v>
      </c>
      <c r="U2" s="0" t="n">
        <v>0.00402122</v>
      </c>
      <c r="V2" s="0" t="n">
        <v>0.00862477</v>
      </c>
      <c r="W2" s="0" t="n">
        <v>0.020085</v>
      </c>
      <c r="X2" s="0" t="n">
        <v>0.0541883</v>
      </c>
      <c r="Y2" s="0" t="n">
        <v>0.0440122</v>
      </c>
      <c r="Z2" s="0" t="n">
        <v>0.0163261</v>
      </c>
      <c r="AA2" s="0" t="n">
        <v>0.0237568</v>
      </c>
      <c r="AB2" s="0" t="n">
        <v>0.0856028</v>
      </c>
      <c r="AC2" s="0" t="n">
        <v>0.226616</v>
      </c>
      <c r="AD2" s="0" t="n">
        <v>0.711714</v>
      </c>
      <c r="AE2" s="0" t="n">
        <v>1.58299</v>
      </c>
      <c r="AF2" s="0" t="n">
        <v>2.59048</v>
      </c>
      <c r="AG2" s="0" t="n">
        <v>0.819176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</v>
      </c>
      <c r="AM2" s="0" t="n">
        <v>16313</v>
      </c>
      <c r="AN2" s="0" t="n">
        <v>5902</v>
      </c>
      <c r="AO2" s="0" t="n">
        <v>0.976197</v>
      </c>
      <c r="AP2" s="0" t="n">
        <v>0.481824</v>
      </c>
      <c r="AR2" s="0" t="n">
        <f aca="false">SUM(A2:S2)</f>
        <v>0.0215405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142482</v>
      </c>
      <c r="AF3" s="0" t="n">
        <v>14.2886</v>
      </c>
      <c r="AG3" s="0" t="n">
        <v>0.85753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8</v>
      </c>
      <c r="AM3" s="0" t="n">
        <v>16313</v>
      </c>
      <c r="AN3" s="0" t="n">
        <v>5903</v>
      </c>
      <c r="AO3" s="0" t="n">
        <v>1.0219</v>
      </c>
      <c r="AP3" s="0" t="n">
        <v>-0.43336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51</v>
      </c>
      <c r="L4" s="0" t="n">
        <v>0.00336455</v>
      </c>
      <c r="M4" s="0" t="n">
        <v>0.00443798</v>
      </c>
      <c r="N4" s="0" t="n">
        <v>0.00474086</v>
      </c>
      <c r="O4" s="0" t="n">
        <v>0.0014889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456391</v>
      </c>
      <c r="AC4" s="0" t="n">
        <v>0.997081</v>
      </c>
      <c r="AD4" s="0" t="n">
        <v>5.48285</v>
      </c>
      <c r="AE4" s="0" t="n">
        <v>14.3672</v>
      </c>
      <c r="AF4" s="0" t="n">
        <v>135.066</v>
      </c>
      <c r="AG4" s="0" t="n">
        <v>0.471917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8</v>
      </c>
      <c r="AM4" s="0" t="n">
        <v>16313</v>
      </c>
      <c r="AN4" s="0" t="n">
        <v>5911</v>
      </c>
      <c r="AO4" s="0" t="n">
        <v>0.563055</v>
      </c>
      <c r="AP4" s="0" t="n">
        <v>11.4876</v>
      </c>
      <c r="AR4" s="0" t="n">
        <f aca="false">SUM(A4:S4)</f>
        <v>0.0165423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559849</v>
      </c>
      <c r="AD5" s="0" t="n">
        <v>1.26521</v>
      </c>
      <c r="AE5" s="0" t="n">
        <v>9.03181</v>
      </c>
      <c r="AF5" s="0" t="n">
        <v>109.742</v>
      </c>
      <c r="AG5" s="0" t="n">
        <v>0.612327</v>
      </c>
      <c r="AH5" s="0" t="n">
        <v>8.76</v>
      </c>
      <c r="AI5" s="0" t="n">
        <v>-0.0304</v>
      </c>
      <c r="AJ5" s="0" t="n">
        <v>0.666664</v>
      </c>
      <c r="AK5" s="0" t="n">
        <v>-10</v>
      </c>
      <c r="AL5" s="0" t="n">
        <v>23.8</v>
      </c>
      <c r="AM5" s="0" t="n">
        <v>16313</v>
      </c>
      <c r="AN5" s="0" t="n">
        <v>5913</v>
      </c>
      <c r="AO5" s="0" t="n">
        <v>0.728818</v>
      </c>
      <c r="AP5" s="0" t="n">
        <v>6.3266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2035</v>
      </c>
      <c r="M6" s="0" t="n">
        <v>0.0085642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1.20317</v>
      </c>
      <c r="AF6" s="0" t="n">
        <v>0</v>
      </c>
      <c r="AG6" s="0" t="n">
        <v>0.856162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</v>
      </c>
      <c r="AM6" s="0" t="n">
        <v>16313</v>
      </c>
      <c r="AN6" s="0" t="n">
        <v>5914</v>
      </c>
      <c r="AO6" s="0" t="n">
        <v>1.01904</v>
      </c>
      <c r="AP6" s="0" t="n">
        <v>-0.377225</v>
      </c>
      <c r="AR6" s="0" t="n">
        <f aca="false">SUM(A6:S6)</f>
        <v>0.0105992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76877</v>
      </c>
      <c r="J7" s="0" t="n">
        <v>0.00223292</v>
      </c>
      <c r="K7" s="0" t="n">
        <v>0.00377952</v>
      </c>
      <c r="L7" s="0" t="n">
        <v>0.00240513</v>
      </c>
      <c r="M7" s="0" t="n">
        <v>0.00146126</v>
      </c>
      <c r="N7" s="0" t="n">
        <v>0.00337449</v>
      </c>
      <c r="O7" s="0" t="n">
        <v>0.00141266</v>
      </c>
      <c r="P7" s="0" t="n">
        <v>0.00625108</v>
      </c>
      <c r="Q7" s="0" t="n">
        <v>0.0050651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857116</v>
      </c>
      <c r="AF7" s="0" t="n">
        <v>0</v>
      </c>
      <c r="AG7" s="0" t="n">
        <v>0.845204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3.8</v>
      </c>
      <c r="AM7" s="0" t="n">
        <v>16313</v>
      </c>
      <c r="AN7" s="0" t="n">
        <v>5915</v>
      </c>
      <c r="AO7" s="0" t="n">
        <v>1.00478</v>
      </c>
      <c r="AP7" s="0" t="n">
        <v>-0.0954323</v>
      </c>
      <c r="AR7" s="0" t="n">
        <f aca="false">SUM(A7:S7)</f>
        <v>0.0277509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495766</v>
      </c>
      <c r="I8" s="0" t="n">
        <v>0</v>
      </c>
      <c r="J8" s="0" t="n">
        <v>0.017793</v>
      </c>
      <c r="K8" s="0" t="n">
        <v>0.047186</v>
      </c>
      <c r="L8" s="0" t="n">
        <v>0.00163888</v>
      </c>
      <c r="M8" s="0" t="n">
        <v>0.0119017</v>
      </c>
      <c r="N8" s="0" t="n">
        <v>0</v>
      </c>
      <c r="O8" s="0" t="n">
        <v>0.0686265</v>
      </c>
      <c r="P8" s="0" t="n">
        <v>0</v>
      </c>
      <c r="Q8" s="0" t="n">
        <v>0</v>
      </c>
      <c r="R8" s="0" t="n">
        <v>0.0160447</v>
      </c>
      <c r="S8" s="0" t="n">
        <v>0.01767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153497</v>
      </c>
      <c r="AB8" s="0" t="n">
        <v>0.113064</v>
      </c>
      <c r="AC8" s="0" t="n">
        <v>0</v>
      </c>
      <c r="AD8" s="0" t="n">
        <v>0</v>
      </c>
      <c r="AE8" s="0" t="n">
        <v>0.0191503</v>
      </c>
      <c r="AF8" s="0" t="n">
        <v>0</v>
      </c>
      <c r="AG8" s="0" t="n">
        <v>0.831505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3.8</v>
      </c>
      <c r="AM8" s="0" t="n">
        <v>16313</v>
      </c>
      <c r="AN8" s="0" t="n">
        <v>5917</v>
      </c>
      <c r="AO8" s="0" t="n">
        <v>0.988498</v>
      </c>
      <c r="AP8" s="0" t="n">
        <v>0.231372</v>
      </c>
      <c r="AR8" s="0" t="n">
        <f aca="false">SUM(A8:S8)</f>
        <v>0.1858204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11691</v>
      </c>
      <c r="I9" s="0" t="n">
        <v>0.0039783</v>
      </c>
      <c r="J9" s="0" t="n">
        <v>0.00315776</v>
      </c>
      <c r="K9" s="0" t="n">
        <v>0.00501476</v>
      </c>
      <c r="L9" s="0" t="n">
        <v>0.00510383</v>
      </c>
      <c r="M9" s="0" t="n">
        <v>0.00610219</v>
      </c>
      <c r="N9" s="0" t="n">
        <v>0.0113577</v>
      </c>
      <c r="O9" s="0" t="n">
        <v>0.0113966</v>
      </c>
      <c r="P9" s="0" t="n">
        <v>0.0216121</v>
      </c>
      <c r="Q9" s="0" t="n">
        <v>0.0178785</v>
      </c>
      <c r="R9" s="0" t="n">
        <v>0.013476</v>
      </c>
      <c r="S9" s="0" t="n">
        <v>0.0104699</v>
      </c>
      <c r="T9" s="0" t="n">
        <v>0.0043860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14683</v>
      </c>
      <c r="AB9" s="0" t="n">
        <v>0.0152651</v>
      </c>
      <c r="AC9" s="0" t="n">
        <v>0.136675</v>
      </c>
      <c r="AD9" s="0" t="n">
        <v>0.564453</v>
      </c>
      <c r="AE9" s="0" t="n">
        <v>0.481814</v>
      </c>
      <c r="AF9" s="0" t="n">
        <v>2.61018</v>
      </c>
      <c r="AG9" s="0" t="n">
        <v>0.83082</v>
      </c>
      <c r="AH9" s="0" t="n">
        <v>8.77</v>
      </c>
      <c r="AI9" s="0" t="n">
        <v>-0.0304</v>
      </c>
      <c r="AJ9" s="0" t="n">
        <v>0.667469</v>
      </c>
      <c r="AK9" s="0" t="n">
        <v>-10</v>
      </c>
      <c r="AL9" s="0" t="n">
        <v>23.8</v>
      </c>
      <c r="AM9" s="0" t="n">
        <v>16313</v>
      </c>
      <c r="AN9" s="0" t="n">
        <v>5918</v>
      </c>
      <c r="AO9" s="0" t="n">
        <v>0.987684</v>
      </c>
      <c r="AP9" s="0" t="n">
        <v>0.247854</v>
      </c>
      <c r="AR9" s="0" t="n">
        <f aca="false">SUM(A9:S9)</f>
        <v>0.1116645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4334</v>
      </c>
      <c r="J10" s="0" t="n">
        <v>0.00325645</v>
      </c>
      <c r="K10" s="0" t="n">
        <v>0.00883496</v>
      </c>
      <c r="L10" s="0" t="n">
        <v>0.00927911</v>
      </c>
      <c r="M10" s="0" t="n">
        <v>0.0106671</v>
      </c>
      <c r="N10" s="0" t="n">
        <v>0.0159227</v>
      </c>
      <c r="O10" s="0" t="n">
        <v>0.00760368</v>
      </c>
      <c r="P10" s="0" t="n">
        <v>0.0098308</v>
      </c>
      <c r="Q10" s="0" t="n">
        <v>0.0084262</v>
      </c>
      <c r="R10" s="0" t="n">
        <v>0.00889819</v>
      </c>
      <c r="S10" s="0" t="n">
        <v>0.0152186</v>
      </c>
      <c r="T10" s="0" t="n">
        <v>0.0155848</v>
      </c>
      <c r="U10" s="0" t="n">
        <v>0.00670381</v>
      </c>
      <c r="V10" s="0" t="n">
        <v>0.00201842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52476</v>
      </c>
      <c r="AB10" s="0" t="n">
        <v>0.018656</v>
      </c>
      <c r="AC10" s="0" t="n">
        <v>0.121001</v>
      </c>
      <c r="AD10" s="0" t="n">
        <v>0.38892</v>
      </c>
      <c r="AE10" s="0" t="n">
        <v>0.871813</v>
      </c>
      <c r="AF10" s="0" t="n">
        <v>10.3191</v>
      </c>
      <c r="AG10" s="0" t="n">
        <v>0.807532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8</v>
      </c>
      <c r="AM10" s="0" t="n">
        <v>16313</v>
      </c>
      <c r="AN10" s="0" t="n">
        <v>5919</v>
      </c>
      <c r="AO10" s="0" t="n">
        <v>0.959999</v>
      </c>
      <c r="AP10" s="0" t="n">
        <v>0.816454</v>
      </c>
      <c r="AR10" s="0" t="n">
        <f aca="false">SUM(A10:S10)</f>
        <v>0.0993711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250381</v>
      </c>
      <c r="L11" s="0" t="n">
        <v>0.00406113</v>
      </c>
      <c r="M11" s="0" t="n">
        <v>0.00544565</v>
      </c>
      <c r="N11" s="0" t="n">
        <v>0.011699</v>
      </c>
      <c r="O11" s="0" t="n">
        <v>0.00968017</v>
      </c>
      <c r="P11" s="0" t="n">
        <v>0.014562</v>
      </c>
      <c r="Q11" s="0" t="n">
        <v>0.0122369</v>
      </c>
      <c r="R11" s="0" t="n">
        <v>0.0200128</v>
      </c>
      <c r="S11" s="0" t="n">
        <v>0.0440644</v>
      </c>
      <c r="T11" s="0" t="n">
        <v>0.0796084</v>
      </c>
      <c r="U11" s="0" t="n">
        <v>0.103906</v>
      </c>
      <c r="V11" s="0" t="n">
        <v>0.0689507</v>
      </c>
      <c r="W11" s="0" t="n">
        <v>0.0349622</v>
      </c>
      <c r="X11" s="0" t="n">
        <v>0.0148096</v>
      </c>
      <c r="Y11" s="0" t="n">
        <v>0.00515453</v>
      </c>
      <c r="Z11" s="0" t="n">
        <v>0.00324049</v>
      </c>
      <c r="AA11" s="0" t="n">
        <v>0.00295429</v>
      </c>
      <c r="AB11" s="0" t="n">
        <v>0.00804159</v>
      </c>
      <c r="AC11" s="0" t="n">
        <v>0.0289346</v>
      </c>
      <c r="AD11" s="0" t="n">
        <v>0.110827</v>
      </c>
      <c r="AE11" s="0" t="n">
        <v>0.661607</v>
      </c>
      <c r="AF11" s="0" t="n">
        <v>9.89333</v>
      </c>
      <c r="AG11" s="0" t="n">
        <v>0.823286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8</v>
      </c>
      <c r="AM11" s="0" t="n">
        <v>16313</v>
      </c>
      <c r="AN11" s="0" t="n">
        <v>5921</v>
      </c>
      <c r="AO11" s="0" t="n">
        <v>0.978727</v>
      </c>
      <c r="AP11" s="0" t="n">
        <v>0.43005</v>
      </c>
      <c r="AR11" s="0" t="n">
        <f aca="false">SUM(A11:S11)</f>
        <v>0.1242658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319233</v>
      </c>
      <c r="J12" s="0" t="n">
        <v>0.00185119</v>
      </c>
      <c r="K12" s="0" t="n">
        <v>0.00280548</v>
      </c>
      <c r="L12" s="0" t="n">
        <v>0.00417568</v>
      </c>
      <c r="M12" s="0" t="n">
        <v>0.00462842</v>
      </c>
      <c r="N12" s="0" t="n">
        <v>0.00717803</v>
      </c>
      <c r="O12" s="0" t="n">
        <v>0.00499566</v>
      </c>
      <c r="P12" s="0" t="n">
        <v>0.00829</v>
      </c>
      <c r="Q12" s="0" t="n">
        <v>0.0100026</v>
      </c>
      <c r="R12" s="0" t="n">
        <v>0.0181472</v>
      </c>
      <c r="S12" s="0" t="n">
        <v>0.0257422</v>
      </c>
      <c r="T12" s="0" t="n">
        <v>0.0200522</v>
      </c>
      <c r="U12" s="0" t="n">
        <v>0.00713907</v>
      </c>
      <c r="V12" s="0" t="n">
        <v>0.0011629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77245</v>
      </c>
      <c r="AD12" s="0" t="n">
        <v>0.319897</v>
      </c>
      <c r="AE12" s="0" t="n">
        <v>0.889551</v>
      </c>
      <c r="AF12" s="0" t="n">
        <v>1.5715</v>
      </c>
      <c r="AG12" s="0" t="n">
        <v>0.845204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3.8</v>
      </c>
      <c r="AM12" s="0" t="n">
        <v>16313</v>
      </c>
      <c r="AN12" s="0" t="n">
        <v>5922</v>
      </c>
      <c r="AO12" s="0" t="n">
        <v>1.00357</v>
      </c>
      <c r="AP12" s="0" t="n">
        <v>-0.0713214</v>
      </c>
      <c r="AR12" s="0" t="n">
        <f aca="false">SUM(A12:S12)</f>
        <v>0.0910087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202062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152944</v>
      </c>
      <c r="AA13" s="0" t="n">
        <v>0.655806</v>
      </c>
      <c r="AB13" s="0" t="n">
        <v>0</v>
      </c>
      <c r="AC13" s="0" t="n">
        <v>0</v>
      </c>
      <c r="AD13" s="0" t="n">
        <v>0.0141342</v>
      </c>
      <c r="AE13" s="0" t="n">
        <v>0.00227864</v>
      </c>
      <c r="AF13" s="0" t="n">
        <v>0.502467</v>
      </c>
      <c r="AG13" s="0" t="n">
        <v>0.862327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3.8</v>
      </c>
      <c r="AM13" s="0" t="n">
        <v>16313</v>
      </c>
      <c r="AN13" s="0" t="n">
        <v>5924</v>
      </c>
      <c r="AO13" s="0" t="n">
        <v>1.0239</v>
      </c>
      <c r="AP13" s="0" t="n">
        <v>-0.472458</v>
      </c>
      <c r="AR13" s="0" t="n">
        <f aca="false">SUM(A13:S13)</f>
        <v>0.020206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530675</v>
      </c>
      <c r="AE14" s="0" t="n">
        <v>1.26792</v>
      </c>
      <c r="AF14" s="0" t="n">
        <v>10.2591</v>
      </c>
      <c r="AG14" s="0" t="n">
        <v>0.83219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</v>
      </c>
      <c r="AM14" s="0" t="n">
        <v>16313</v>
      </c>
      <c r="AN14" s="0" t="n">
        <v>5932</v>
      </c>
      <c r="AO14" s="0" t="n">
        <v>0.991705</v>
      </c>
      <c r="AP14" s="0" t="n">
        <v>0.16659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21877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.00608392</v>
      </c>
      <c r="N15" s="0" t="n">
        <v>0</v>
      </c>
      <c r="O15" s="0" t="n">
        <v>0</v>
      </c>
      <c r="P15" s="0" t="n">
        <v>0</v>
      </c>
      <c r="Q15" s="0" t="n">
        <v>0.0383802</v>
      </c>
      <c r="R15" s="0" t="n">
        <v>0.0594478</v>
      </c>
      <c r="S15" s="0" t="n">
        <v>0.0150013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21194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865067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8</v>
      </c>
      <c r="AM15" s="0" t="n">
        <v>16313</v>
      </c>
      <c r="AN15" s="0" t="n">
        <v>5940</v>
      </c>
      <c r="AO15" s="0" t="n">
        <v>1.03213</v>
      </c>
      <c r="AP15" s="0" t="n">
        <v>-0.632518</v>
      </c>
      <c r="AR15" s="0" t="n">
        <f aca="false">SUM(A15:S15)</f>
        <v>0.1407902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42947</v>
      </c>
      <c r="G16" s="0" t="n">
        <v>0.00162263</v>
      </c>
      <c r="H16" s="0" t="n">
        <v>0.00109285</v>
      </c>
      <c r="I16" s="0" t="n">
        <v>0</v>
      </c>
      <c r="J16" s="0" t="n">
        <v>0</v>
      </c>
      <c r="K16" s="0" t="n">
        <v>0.00141295</v>
      </c>
      <c r="L16" s="0" t="n">
        <v>0.0105049</v>
      </c>
      <c r="M16" s="0" t="n">
        <v>0</v>
      </c>
      <c r="N16" s="0" t="n">
        <v>0.00444784</v>
      </c>
      <c r="O16" s="0" t="n">
        <v>0.00678036</v>
      </c>
      <c r="P16" s="0" t="n">
        <v>0.00693553</v>
      </c>
      <c r="Q16" s="0" t="n">
        <v>0.0228373</v>
      </c>
      <c r="R16" s="0" t="n">
        <v>0.0090097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583748</v>
      </c>
      <c r="AF16" s="0" t="n">
        <v>0.00127488</v>
      </c>
      <c r="AG16" s="0" t="n">
        <v>0.854108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76</v>
      </c>
      <c r="AM16" s="0" t="n">
        <v>16313</v>
      </c>
      <c r="AN16" s="0" t="n">
        <v>5941</v>
      </c>
      <c r="AO16" s="0" t="n">
        <v>1.01659</v>
      </c>
      <c r="AP16" s="0" t="n">
        <v>-0.329167</v>
      </c>
      <c r="AR16" s="0" t="n">
        <f aca="false">SUM(A16:S16)</f>
        <v>0.0670736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812735</v>
      </c>
      <c r="K17" s="0" t="n">
        <v>0.00857836</v>
      </c>
      <c r="L17" s="0" t="n">
        <v>0.00167963</v>
      </c>
      <c r="M17" s="0" t="n">
        <v>0.00179588</v>
      </c>
      <c r="N17" s="0" t="n">
        <v>0.00198985</v>
      </c>
      <c r="O17" s="0" t="n">
        <v>0.00475005</v>
      </c>
      <c r="P17" s="0" t="n">
        <v>0.0053380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10238</v>
      </c>
      <c r="AD17" s="0" t="n">
        <v>0.285451</v>
      </c>
      <c r="AE17" s="0" t="n">
        <v>0.838872</v>
      </c>
      <c r="AF17" s="0" t="n">
        <v>9.78635</v>
      </c>
      <c r="AG17" s="0" t="n">
        <v>0.782875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8</v>
      </c>
      <c r="AM17" s="0" t="n">
        <v>16313</v>
      </c>
      <c r="AN17" s="0" t="n">
        <v>5949</v>
      </c>
      <c r="AO17" s="0" t="n">
        <v>0.932937</v>
      </c>
      <c r="AP17" s="0" t="n">
        <v>1.38835</v>
      </c>
      <c r="AR17" s="0" t="n">
        <f aca="false">SUM(A17:S17)</f>
        <v>0.0322591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49839</v>
      </c>
      <c r="J18" s="0" t="n">
        <v>0.00232897</v>
      </c>
      <c r="K18" s="0" t="n">
        <v>0.00294556</v>
      </c>
      <c r="L18" s="0" t="n">
        <v>0.00261349</v>
      </c>
      <c r="M18" s="0" t="n">
        <v>0.00270088</v>
      </c>
      <c r="N18" s="0" t="n">
        <v>0.00441675</v>
      </c>
      <c r="O18" s="0" t="n">
        <v>0.00307024</v>
      </c>
      <c r="P18" s="0" t="n">
        <v>0.00247558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15894</v>
      </c>
      <c r="AC18" s="0" t="n">
        <v>0.0395397</v>
      </c>
      <c r="AD18" s="0" t="n">
        <v>0.157861</v>
      </c>
      <c r="AE18" s="0" t="n">
        <v>0.45103</v>
      </c>
      <c r="AF18" s="0" t="n">
        <v>5.57739</v>
      </c>
      <c r="AG18" s="0" t="n">
        <v>0.80616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76</v>
      </c>
      <c r="AM18" s="0" t="n">
        <v>16313</v>
      </c>
      <c r="AN18" s="0" t="n">
        <v>5957</v>
      </c>
      <c r="AO18" s="0" t="n">
        <v>0.961852</v>
      </c>
      <c r="AP18" s="0" t="n">
        <v>0.777902</v>
      </c>
      <c r="AR18" s="0" t="n">
        <f aca="false">SUM(A18:S18)</f>
        <v>0.0230498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24173</v>
      </c>
      <c r="I19" s="0" t="n">
        <v>0.00344986</v>
      </c>
      <c r="J19" s="0" t="n">
        <v>0.00242981</v>
      </c>
      <c r="K19" s="0" t="n">
        <v>0.00270248</v>
      </c>
      <c r="L19" s="0" t="n">
        <v>0.00244129</v>
      </c>
      <c r="M19" s="0" t="n">
        <v>0.00282068</v>
      </c>
      <c r="N19" s="0" t="n">
        <v>0.00558263</v>
      </c>
      <c r="O19" s="0" t="n">
        <v>0.00451397</v>
      </c>
      <c r="P19" s="0" t="n">
        <v>0.0030838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25449</v>
      </c>
      <c r="AC19" s="0" t="n">
        <v>0.0788042</v>
      </c>
      <c r="AD19" s="0" t="n">
        <v>0.187012</v>
      </c>
      <c r="AE19" s="0" t="n">
        <v>0.323116</v>
      </c>
      <c r="AF19" s="0" t="n">
        <v>5.11688</v>
      </c>
      <c r="AG19" s="0" t="n">
        <v>0.805478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76</v>
      </c>
      <c r="AM19" s="0" t="n">
        <v>16313</v>
      </c>
      <c r="AN19" s="0" t="n">
        <v>5958</v>
      </c>
      <c r="AO19" s="0" t="n">
        <v>0.958713</v>
      </c>
      <c r="AP19" s="0" t="n">
        <v>0.843269</v>
      </c>
      <c r="AR19" s="0" t="n">
        <f aca="false">SUM(A19:S19)</f>
        <v>0.0282662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4847</v>
      </c>
      <c r="J20" s="0" t="n">
        <v>0.00284235</v>
      </c>
      <c r="K20" s="0" t="n">
        <v>0.00358368</v>
      </c>
      <c r="L20" s="0" t="n">
        <v>0.00247083</v>
      </c>
      <c r="M20" s="0" t="n">
        <v>0.00198611</v>
      </c>
      <c r="N20" s="0" t="n">
        <v>0.00261514</v>
      </c>
      <c r="O20" s="0" t="n">
        <v>0.0013115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09058</v>
      </c>
      <c r="AC20" s="0" t="n">
        <v>0.0706524</v>
      </c>
      <c r="AD20" s="0" t="n">
        <v>0.239004</v>
      </c>
      <c r="AE20" s="0" t="n">
        <v>0.521031</v>
      </c>
      <c r="AF20" s="0" t="n">
        <v>7.27393</v>
      </c>
      <c r="AG20" s="0" t="n">
        <v>0.795889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76</v>
      </c>
      <c r="AM20" s="0" t="n">
        <v>16314</v>
      </c>
      <c r="AN20" s="0" t="n">
        <v>0</v>
      </c>
      <c r="AO20" s="0" t="n">
        <v>0.9473</v>
      </c>
      <c r="AP20" s="0" t="n">
        <v>1.08279</v>
      </c>
      <c r="AR20" s="0" t="n">
        <f aca="false">SUM(A20:S20)</f>
        <v>0.0172943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88381</v>
      </c>
      <c r="K21" s="0" t="n">
        <v>0.00250684</v>
      </c>
      <c r="L21" s="0" t="n">
        <v>0</v>
      </c>
      <c r="M21" s="0" t="n">
        <v>0</v>
      </c>
      <c r="N21" s="0" t="n">
        <v>0.00175411</v>
      </c>
      <c r="O21" s="0" t="n">
        <v>0.00387082</v>
      </c>
      <c r="P21" s="0" t="n">
        <v>0.0037824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66974</v>
      </c>
      <c r="AD21" s="0" t="n">
        <v>0.415668</v>
      </c>
      <c r="AE21" s="0" t="n">
        <v>1.51068</v>
      </c>
      <c r="AF21" s="0" t="n">
        <v>20.3297</v>
      </c>
      <c r="AG21" s="0" t="n">
        <v>0.745889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76</v>
      </c>
      <c r="AM21" s="0" t="n">
        <v>16314</v>
      </c>
      <c r="AN21" s="0" t="n">
        <v>8</v>
      </c>
      <c r="AO21" s="0" t="n">
        <v>0.889937</v>
      </c>
      <c r="AP21" s="0" t="n">
        <v>2.332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333049</v>
      </c>
      <c r="K22" s="0" t="n">
        <v>0.003825</v>
      </c>
      <c r="L22" s="0" t="n">
        <v>0.00160687</v>
      </c>
      <c r="M22" s="0" t="n">
        <v>0.00270373</v>
      </c>
      <c r="N22" s="0" t="n">
        <v>0.00634435</v>
      </c>
      <c r="O22" s="0" t="n">
        <v>0.00797405</v>
      </c>
      <c r="P22" s="0" t="n">
        <v>0.00798682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77003</v>
      </c>
      <c r="AD22" s="0" t="n">
        <v>0.475031</v>
      </c>
      <c r="AE22" s="0" t="n">
        <v>1.68534</v>
      </c>
      <c r="AF22" s="0" t="n">
        <v>25.1029</v>
      </c>
      <c r="AG22" s="0" t="n">
        <v>0.742464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76</v>
      </c>
      <c r="AM22" s="0" t="n">
        <v>16314</v>
      </c>
      <c r="AN22" s="0" t="n">
        <v>10</v>
      </c>
      <c r="AO22" s="0" t="n">
        <v>0.883712</v>
      </c>
      <c r="AP22" s="0" t="n">
        <v>2.4724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34898</v>
      </c>
      <c r="AD23" s="0" t="n">
        <v>0.612718</v>
      </c>
      <c r="AE23" s="0" t="n">
        <v>2.74964</v>
      </c>
      <c r="AF23" s="0" t="n">
        <v>36.2437</v>
      </c>
      <c r="AG23" s="0" t="n">
        <v>0.71095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76</v>
      </c>
      <c r="AM23" s="0" t="n">
        <v>16314</v>
      </c>
      <c r="AN23" s="0" t="n">
        <v>18</v>
      </c>
      <c r="AO23" s="0" t="n">
        <v>0.847234</v>
      </c>
      <c r="AP23" s="0" t="n">
        <v>3.315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21:03Z</dcterms:created>
  <dc:creator>Claire</dc:creator>
  <dc:description/>
  <dc:language>en-US</dc:language>
  <cp:lastModifiedBy>Claire</cp:lastModifiedBy>
  <dcterms:modified xsi:type="dcterms:W3CDTF">2010-06-12T14:22:29Z</dcterms:modified>
  <cp:revision>0</cp:revision>
  <dc:subject/>
  <dc:title/>
</cp:coreProperties>
</file>