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90103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.00151287</v>
      </c>
      <c r="D1" s="0" t="n">
        <v>0.00360437</v>
      </c>
      <c r="E1" s="0" t="n">
        <v>0.0038546</v>
      </c>
      <c r="F1" s="0" t="n">
        <v>0.00162626</v>
      </c>
      <c r="G1" s="0" t="n">
        <v>0.00102453</v>
      </c>
      <c r="H1" s="0" t="n">
        <v>0.00294394</v>
      </c>
      <c r="I1" s="0" t="n">
        <v>0.0053576</v>
      </c>
      <c r="J1" s="0" t="n">
        <v>0.00308304</v>
      </c>
      <c r="K1" s="0" t="n">
        <v>0.0024516</v>
      </c>
      <c r="L1" s="0" t="n">
        <v>0.00112034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.735928</v>
      </c>
      <c r="AG1" s="0" t="n">
        <v>0.853423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3.8</v>
      </c>
      <c r="AM1" s="0" t="n">
        <v>16313</v>
      </c>
      <c r="AN1" s="0" t="n">
        <v>5246</v>
      </c>
      <c r="AO1" s="0" t="n">
        <v>1.01824</v>
      </c>
      <c r="AP1" s="0" t="n">
        <v>-0.36149</v>
      </c>
      <c r="AR1" s="0" t="n">
        <f aca="false">SUM(A1:S1)</f>
        <v>0.02657915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379233</v>
      </c>
      <c r="F2" s="0" t="n">
        <v>0.00452513</v>
      </c>
      <c r="G2" s="0" t="n">
        <v>0.00282357</v>
      </c>
      <c r="H2" s="0" t="n">
        <v>0.00593598</v>
      </c>
      <c r="I2" s="0" t="n">
        <v>0.00934348</v>
      </c>
      <c r="J2" s="0" t="n">
        <v>0.00667845</v>
      </c>
      <c r="K2" s="0" t="n">
        <v>0.00800894</v>
      </c>
      <c r="L2" s="0" t="n">
        <v>0.00610793</v>
      </c>
      <c r="M2" s="0" t="n">
        <v>0.00502557</v>
      </c>
      <c r="N2" s="0" t="n">
        <v>0.00643971</v>
      </c>
      <c r="O2" s="0" t="n">
        <v>0.00558956</v>
      </c>
      <c r="P2" s="0" t="n">
        <v>0.00506045</v>
      </c>
      <c r="Q2" s="0" t="n">
        <v>0.00341489</v>
      </c>
      <c r="R2" s="0" t="n">
        <v>0.00162523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24318</v>
      </c>
      <c r="AC2" s="0" t="n">
        <v>0.1117</v>
      </c>
      <c r="AD2" s="0" t="n">
        <v>0.308973</v>
      </c>
      <c r="AE2" s="0" t="n">
        <v>0.879233</v>
      </c>
      <c r="AF2" s="0" t="n">
        <v>6.87689</v>
      </c>
      <c r="AG2" s="0" t="n">
        <v>0.796574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8</v>
      </c>
      <c r="AM2" s="0" t="n">
        <v>16313</v>
      </c>
      <c r="AN2" s="0" t="n">
        <v>5247</v>
      </c>
      <c r="AO2" s="0" t="n">
        <v>0.949261</v>
      </c>
      <c r="AP2" s="0" t="n">
        <v>1.04142</v>
      </c>
      <c r="AR2" s="0" t="n">
        <f aca="false">SUM(A2:S2)</f>
        <v>0.0743712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267631</v>
      </c>
      <c r="F3" s="0" t="n">
        <v>0.00521308</v>
      </c>
      <c r="G3" s="0" t="n">
        <v>0.00438378</v>
      </c>
      <c r="H3" s="0" t="n">
        <v>0.00961738</v>
      </c>
      <c r="I3" s="0" t="n">
        <v>0.0127369</v>
      </c>
      <c r="J3" s="0" t="n">
        <v>0.00827275</v>
      </c>
      <c r="K3" s="0" t="n">
        <v>0.011048</v>
      </c>
      <c r="L3" s="0" t="n">
        <v>0.00976255</v>
      </c>
      <c r="M3" s="0" t="n">
        <v>0.0112425</v>
      </c>
      <c r="N3" s="0" t="n">
        <v>0.0219201</v>
      </c>
      <c r="O3" s="0" t="n">
        <v>0.0217924</v>
      </c>
      <c r="P3" s="0" t="n">
        <v>0.0207545</v>
      </c>
      <c r="Q3" s="0" t="n">
        <v>0.0127055</v>
      </c>
      <c r="R3" s="0" t="n">
        <v>0.00765234</v>
      </c>
      <c r="S3" s="0" t="n">
        <v>0.00348324</v>
      </c>
      <c r="T3" s="0" t="n">
        <v>0.00140655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13734</v>
      </c>
      <c r="AB3" s="0" t="n">
        <v>0.024715</v>
      </c>
      <c r="AC3" s="0" t="n">
        <v>0.291864</v>
      </c>
      <c r="AD3" s="0" t="n">
        <v>0.809511</v>
      </c>
      <c r="AE3" s="0" t="n">
        <v>1.76507</v>
      </c>
      <c r="AF3" s="0" t="n">
        <v>16.9095</v>
      </c>
      <c r="AG3" s="0" t="n">
        <v>0.713012</v>
      </c>
      <c r="AH3" s="0" t="n">
        <v>8.76</v>
      </c>
      <c r="AI3" s="0" t="n">
        <v>-0.0292</v>
      </c>
      <c r="AJ3" s="0" t="n">
        <v>0.666664</v>
      </c>
      <c r="AK3" s="0" t="n">
        <v>-10</v>
      </c>
      <c r="AL3" s="0" t="n">
        <v>23.8</v>
      </c>
      <c r="AM3" s="0" t="n">
        <v>16313</v>
      </c>
      <c r="AN3" s="0" t="n">
        <v>5249</v>
      </c>
      <c r="AO3" s="0" t="n">
        <v>0.848657</v>
      </c>
      <c r="AP3" s="0" t="n">
        <v>3.28201</v>
      </c>
      <c r="AR3" s="0" t="n">
        <f aca="false">SUM(A3:S3)</f>
        <v>0.1632613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20912</v>
      </c>
      <c r="F4" s="0" t="n">
        <v>0.00252771</v>
      </c>
      <c r="G4" s="0" t="n">
        <v>0.00249875</v>
      </c>
      <c r="H4" s="0" t="n">
        <v>0.00693731</v>
      </c>
      <c r="I4" s="0" t="n">
        <v>0.0108215</v>
      </c>
      <c r="J4" s="0" t="n">
        <v>0.00648032</v>
      </c>
      <c r="K4" s="0" t="n">
        <v>0.00788655</v>
      </c>
      <c r="L4" s="0" t="n">
        <v>0.00710853</v>
      </c>
      <c r="M4" s="0" t="n">
        <v>0.00674503</v>
      </c>
      <c r="N4" s="0" t="n">
        <v>0.00934145</v>
      </c>
      <c r="O4" s="0" t="n">
        <v>0.00645549</v>
      </c>
      <c r="P4" s="0" t="n">
        <v>0.00436083</v>
      </c>
      <c r="Q4" s="0" t="n">
        <v>0.00220997</v>
      </c>
      <c r="R4" s="0" t="n">
        <v>0.00107084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15287</v>
      </c>
      <c r="AD4" s="0" t="n">
        <v>0.0803413</v>
      </c>
      <c r="AE4" s="0" t="n">
        <v>1.09559</v>
      </c>
      <c r="AF4" s="0" t="n">
        <v>11.4146</v>
      </c>
      <c r="AG4" s="0" t="n">
        <v>0.78356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8</v>
      </c>
      <c r="AM4" s="0" t="n">
        <v>16313</v>
      </c>
      <c r="AN4" s="0" t="n">
        <v>5257</v>
      </c>
      <c r="AO4" s="0" t="n">
        <v>0.934884</v>
      </c>
      <c r="AP4" s="0" t="n">
        <v>1.34666</v>
      </c>
      <c r="AR4" s="0" t="n">
        <f aca="false">SUM(A4:S4)</f>
        <v>0.075653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1333</v>
      </c>
      <c r="H5" s="0" t="n">
        <v>0.00226997</v>
      </c>
      <c r="I5" s="0" t="n">
        <v>0.00420862</v>
      </c>
      <c r="J5" s="0" t="n">
        <v>0.0105366</v>
      </c>
      <c r="K5" s="0" t="n">
        <v>0.00857599</v>
      </c>
      <c r="L5" s="0" t="n">
        <v>0.00165665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45754</v>
      </c>
      <c r="AD5" s="0" t="n">
        <v>0.11669</v>
      </c>
      <c r="AE5" s="0" t="n">
        <v>1.31749</v>
      </c>
      <c r="AF5" s="0" t="n">
        <v>22.5271</v>
      </c>
      <c r="AG5" s="0" t="n">
        <v>0.749313</v>
      </c>
      <c r="AH5" s="0" t="n">
        <v>8.76</v>
      </c>
      <c r="AI5" s="0" t="n">
        <v>-0.0292</v>
      </c>
      <c r="AJ5" s="0" t="n">
        <v>0.666664</v>
      </c>
      <c r="AK5" s="0" t="n">
        <v>-10</v>
      </c>
      <c r="AL5" s="0" t="n">
        <v>23.76</v>
      </c>
      <c r="AM5" s="0" t="n">
        <v>16313</v>
      </c>
      <c r="AN5" s="0" t="n">
        <v>5258</v>
      </c>
      <c r="AO5" s="0" t="n">
        <v>0.891864</v>
      </c>
      <c r="AP5" s="0" t="n">
        <v>2.28883</v>
      </c>
      <c r="AR5" s="0" t="n">
        <f aca="false">SUM(A5:S5)</f>
        <v>0.0283811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161279</v>
      </c>
      <c r="E6" s="0" t="n">
        <v>0.00617883</v>
      </c>
      <c r="F6" s="0" t="n">
        <v>0.0036683</v>
      </c>
      <c r="G6" s="0" t="n">
        <v>0.00156686</v>
      </c>
      <c r="H6" s="0" t="n">
        <v>0.0030788</v>
      </c>
      <c r="I6" s="0" t="n">
        <v>0.00521668</v>
      </c>
      <c r="J6" s="0" t="n">
        <v>0.00411904</v>
      </c>
      <c r="K6" s="0" t="n">
        <v>0.00474322</v>
      </c>
      <c r="L6" s="0" t="n">
        <v>0.00342666</v>
      </c>
      <c r="M6" s="0" t="n">
        <v>0.00269376</v>
      </c>
      <c r="N6" s="0" t="n">
        <v>0.00238279</v>
      </c>
      <c r="O6" s="0" t="n">
        <v>0.00144505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544589</v>
      </c>
      <c r="AD6" s="0" t="n">
        <v>0.235742</v>
      </c>
      <c r="AE6" s="0" t="n">
        <v>0.774632</v>
      </c>
      <c r="AF6" s="0" t="n">
        <v>3.14573</v>
      </c>
      <c r="AG6" s="0" t="n">
        <v>0.83356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76</v>
      </c>
      <c r="AM6" s="0" t="n">
        <v>16313</v>
      </c>
      <c r="AN6" s="0" t="n">
        <v>5306</v>
      </c>
      <c r="AO6" s="0" t="n">
        <v>0.99454</v>
      </c>
      <c r="AP6" s="0" t="n">
        <v>0.109502</v>
      </c>
      <c r="AR6" s="0" t="n">
        <f aca="false">SUM(A6:S6)</f>
        <v>0.04013278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282605</v>
      </c>
      <c r="D7" s="0" t="n">
        <v>0.00634979</v>
      </c>
      <c r="E7" s="0" t="n">
        <v>0.00577651</v>
      </c>
      <c r="F7" s="0" t="n">
        <v>0.00208466</v>
      </c>
      <c r="G7" s="0" t="n">
        <v>0.0012582</v>
      </c>
      <c r="H7" s="0" t="n">
        <v>0.0032586</v>
      </c>
      <c r="I7" s="0" t="n">
        <v>0.00568837</v>
      </c>
      <c r="J7" s="0" t="n">
        <v>0.00462233</v>
      </c>
      <c r="K7" s="0" t="n">
        <v>0.00614916</v>
      </c>
      <c r="L7" s="0" t="n">
        <v>0.00532289</v>
      </c>
      <c r="M7" s="0" t="n">
        <v>0.00429598</v>
      </c>
      <c r="N7" s="0" t="n">
        <v>0.00490416</v>
      </c>
      <c r="O7" s="0" t="n">
        <v>0.00523623</v>
      </c>
      <c r="P7" s="0" t="n">
        <v>0.00653608</v>
      </c>
      <c r="Q7" s="0" t="n">
        <v>0.00927277</v>
      </c>
      <c r="R7" s="0" t="n">
        <v>0.0124054</v>
      </c>
      <c r="S7" s="0" t="n">
        <v>0.0127247</v>
      </c>
      <c r="T7" s="0" t="n">
        <v>0.00952172</v>
      </c>
      <c r="U7" s="0" t="n">
        <v>0.00416281</v>
      </c>
      <c r="V7" s="0" t="n">
        <v>0.00122596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156106</v>
      </c>
      <c r="AC7" s="0" t="n">
        <v>0.156649</v>
      </c>
      <c r="AD7" s="0" t="n">
        <v>0.197267</v>
      </c>
      <c r="AE7" s="0" t="n">
        <v>0.107109</v>
      </c>
      <c r="AF7" s="0" t="n">
        <v>0.19048</v>
      </c>
      <c r="AG7" s="0" t="n">
        <v>0.82945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76</v>
      </c>
      <c r="AM7" s="0" t="n">
        <v>16313</v>
      </c>
      <c r="AN7" s="0" t="n">
        <v>5314</v>
      </c>
      <c r="AO7" s="0" t="n">
        <v>0.989637</v>
      </c>
      <c r="AP7" s="0" t="n">
        <v>0.208349</v>
      </c>
      <c r="AR7" s="0" t="n">
        <f aca="false">SUM(A7:S7)</f>
        <v>0.0987118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255453</v>
      </c>
      <c r="E8" s="0" t="n">
        <v>0.008646</v>
      </c>
      <c r="F8" s="0" t="n">
        <v>0.00509209</v>
      </c>
      <c r="G8" s="0" t="n">
        <v>0.00229344</v>
      </c>
      <c r="H8" s="0" t="n">
        <v>0.00412956</v>
      </c>
      <c r="I8" s="0" t="n">
        <v>0.00542033</v>
      </c>
      <c r="J8" s="0" t="n">
        <v>0.00386361</v>
      </c>
      <c r="K8" s="0" t="n">
        <v>0.00617958</v>
      </c>
      <c r="L8" s="0" t="n">
        <v>0.00571485</v>
      </c>
      <c r="M8" s="0" t="n">
        <v>0.00575274</v>
      </c>
      <c r="N8" s="0" t="n">
        <v>0.0103738</v>
      </c>
      <c r="O8" s="0" t="n">
        <v>0.0111703</v>
      </c>
      <c r="P8" s="0" t="n">
        <v>0.0102068</v>
      </c>
      <c r="Q8" s="0" t="n">
        <v>0.00557427</v>
      </c>
      <c r="R8" s="0" t="n">
        <v>0.00232762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33311</v>
      </c>
      <c r="AC8" s="0" t="n">
        <v>0.204491</v>
      </c>
      <c r="AD8" s="0" t="n">
        <v>0.457978</v>
      </c>
      <c r="AE8" s="0" t="n">
        <v>0.625242</v>
      </c>
      <c r="AF8" s="0" t="n">
        <v>4.38352</v>
      </c>
      <c r="AG8" s="0" t="n">
        <v>0.787669</v>
      </c>
      <c r="AH8" s="0" t="n">
        <v>8.76</v>
      </c>
      <c r="AI8" s="0" t="n">
        <v>-0.0292</v>
      </c>
      <c r="AJ8" s="0" t="n">
        <v>0.666664</v>
      </c>
      <c r="AK8" s="0" t="n">
        <v>-10</v>
      </c>
      <c r="AL8" s="0" t="n">
        <v>23.76</v>
      </c>
      <c r="AM8" s="0" t="n">
        <v>16313</v>
      </c>
      <c r="AN8" s="0" t="n">
        <v>5315</v>
      </c>
      <c r="AO8" s="0" t="n">
        <v>0.937517</v>
      </c>
      <c r="AP8" s="0" t="n">
        <v>1.29041</v>
      </c>
      <c r="AR8" s="0" t="n">
        <f aca="false">SUM(A8:S8)</f>
        <v>0.0892995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234376</v>
      </c>
      <c r="G9" s="0" t="n">
        <v>0.00268657</v>
      </c>
      <c r="H9" s="0" t="n">
        <v>0.00675848</v>
      </c>
      <c r="I9" s="0" t="n">
        <v>0.00967654</v>
      </c>
      <c r="J9" s="0" t="n">
        <v>0.00705655</v>
      </c>
      <c r="K9" s="0" t="n">
        <v>0.0100005</v>
      </c>
      <c r="L9" s="0" t="n">
        <v>0.00741451</v>
      </c>
      <c r="M9" s="0" t="n">
        <v>0.00578863</v>
      </c>
      <c r="N9" s="0" t="n">
        <v>0.00656006</v>
      </c>
      <c r="O9" s="0" t="n">
        <v>0.00304795</v>
      </c>
      <c r="P9" s="0" t="n">
        <v>0.00107045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404596</v>
      </c>
      <c r="AC9" s="0" t="n">
        <v>0.107763</v>
      </c>
      <c r="AD9" s="0" t="n">
        <v>0.433422</v>
      </c>
      <c r="AE9" s="0" t="n">
        <v>0.993651</v>
      </c>
      <c r="AF9" s="0" t="n">
        <v>15.0723</v>
      </c>
      <c r="AG9" s="0" t="n">
        <v>0.756163</v>
      </c>
      <c r="AH9" s="0" t="n">
        <v>8.76</v>
      </c>
      <c r="AI9" s="0" t="n">
        <v>-0.0292</v>
      </c>
      <c r="AJ9" s="0" t="n">
        <v>0.667469</v>
      </c>
      <c r="AK9" s="0" t="n">
        <v>-10</v>
      </c>
      <c r="AL9" s="0" t="n">
        <v>23.76</v>
      </c>
      <c r="AM9" s="0" t="n">
        <v>16313</v>
      </c>
      <c r="AN9" s="0" t="n">
        <v>5317</v>
      </c>
      <c r="AO9" s="0" t="n">
        <v>0.898931</v>
      </c>
      <c r="AP9" s="0" t="n">
        <v>2.13099</v>
      </c>
      <c r="AR9" s="0" t="n">
        <f aca="false">SUM(A9:S9)</f>
        <v>0.06240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60467</v>
      </c>
      <c r="H10" s="0" t="n">
        <v>0.00256663</v>
      </c>
      <c r="I10" s="0" t="n">
        <v>0.00478606</v>
      </c>
      <c r="J10" s="0" t="n">
        <v>0.0134161</v>
      </c>
      <c r="K10" s="0" t="n">
        <v>0.0130229</v>
      </c>
      <c r="L10" s="0" t="n">
        <v>0.00399792</v>
      </c>
      <c r="M10" s="0" t="n">
        <v>0.00316374</v>
      </c>
      <c r="N10" s="0" t="n">
        <v>0.00414026</v>
      </c>
      <c r="O10" s="0" t="n">
        <v>0.00468184</v>
      </c>
      <c r="P10" s="0" t="n">
        <v>0.00275657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41711</v>
      </c>
      <c r="AC10" s="0" t="n">
        <v>0.0712724</v>
      </c>
      <c r="AD10" s="0" t="n">
        <v>0.820467</v>
      </c>
      <c r="AE10" s="0" t="n">
        <v>2.17748</v>
      </c>
      <c r="AF10" s="0" t="n">
        <v>21.4898</v>
      </c>
      <c r="AG10" s="0" t="n">
        <v>0.73356</v>
      </c>
      <c r="AH10" s="0" t="n">
        <v>8.76</v>
      </c>
      <c r="AI10" s="0" t="n">
        <v>-0.0304</v>
      </c>
      <c r="AJ10" s="0" t="n">
        <v>0.667469</v>
      </c>
      <c r="AK10" s="0" t="n">
        <v>-10</v>
      </c>
      <c r="AL10" s="0" t="n">
        <v>23.76</v>
      </c>
      <c r="AM10" s="0" t="n">
        <v>16313</v>
      </c>
      <c r="AN10" s="0" t="n">
        <v>5318</v>
      </c>
      <c r="AO10" s="0" t="n">
        <v>0.87206</v>
      </c>
      <c r="AP10" s="0" t="n">
        <v>2.73793</v>
      </c>
      <c r="AR10" s="0" t="n">
        <f aca="false">SUM(A10:S10)</f>
        <v>0.0541366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37099</v>
      </c>
      <c r="J11" s="0" t="n">
        <v>0.00297637</v>
      </c>
      <c r="K11" s="0" t="n">
        <v>0.00182494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29215</v>
      </c>
      <c r="AD11" s="0" t="n">
        <v>0.442934</v>
      </c>
      <c r="AE11" s="0" t="n">
        <v>1.95904</v>
      </c>
      <c r="AF11" s="0" t="n">
        <v>36.0028</v>
      </c>
      <c r="AG11" s="0" t="n">
        <v>0.73082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3.76</v>
      </c>
      <c r="AM11" s="0" t="n">
        <v>16313</v>
      </c>
      <c r="AN11" s="0" t="n">
        <v>5326</v>
      </c>
      <c r="AO11" s="0" t="n">
        <v>0.870905</v>
      </c>
      <c r="AP11" s="0" t="n">
        <v>2.76446</v>
      </c>
      <c r="AR11" s="0" t="n">
        <f aca="false">SUM(A11:S11)</f>
        <v>0.006172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10452</v>
      </c>
      <c r="H12" s="0" t="n">
        <v>0.00150138</v>
      </c>
      <c r="I12" s="0" t="n">
        <v>0.00303074</v>
      </c>
      <c r="J12" s="0" t="n">
        <v>0.0109876</v>
      </c>
      <c r="K12" s="0" t="n">
        <v>0.0086952</v>
      </c>
      <c r="L12" s="0" t="n">
        <v>0.00174715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96322</v>
      </c>
      <c r="AD12" s="0" t="n">
        <v>0.397633</v>
      </c>
      <c r="AE12" s="0" t="n">
        <v>1.29456</v>
      </c>
      <c r="AF12" s="0" t="n">
        <v>22.9289</v>
      </c>
      <c r="AG12" s="0" t="n">
        <v>0.754793</v>
      </c>
      <c r="AH12" s="0" t="n">
        <v>8.77</v>
      </c>
      <c r="AI12" s="0" t="n">
        <v>-0.0304</v>
      </c>
      <c r="AJ12" s="0" t="n">
        <v>0.666664</v>
      </c>
      <c r="AK12" s="0" t="n">
        <v>-10</v>
      </c>
      <c r="AL12" s="0" t="n">
        <v>23.8</v>
      </c>
      <c r="AM12" s="0" t="n">
        <v>16313</v>
      </c>
      <c r="AN12" s="0" t="n">
        <v>5328</v>
      </c>
      <c r="AO12" s="0" t="n">
        <v>0.898386</v>
      </c>
      <c r="AP12" s="0" t="n">
        <v>2.14311</v>
      </c>
      <c r="AR12" s="0" t="n">
        <f aca="false">SUM(A12:S12)</f>
        <v>0.0270072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72984</v>
      </c>
      <c r="G13" s="0" t="n">
        <v>0.00402513</v>
      </c>
      <c r="H13" s="0" t="n">
        <v>0.00279362</v>
      </c>
      <c r="I13" s="0" t="n">
        <v>0.00325446</v>
      </c>
      <c r="J13" s="0" t="n">
        <v>0.0115121</v>
      </c>
      <c r="K13" s="0" t="n">
        <v>0.00821101</v>
      </c>
      <c r="L13" s="0" t="n">
        <v>0.0018708</v>
      </c>
      <c r="M13" s="0" t="n">
        <v>0.00161361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35327</v>
      </c>
      <c r="AC13" s="0" t="n">
        <v>0.0534256</v>
      </c>
      <c r="AD13" s="0" t="n">
        <v>0.505734</v>
      </c>
      <c r="AE13" s="0" t="n">
        <v>1.25033</v>
      </c>
      <c r="AF13" s="0" t="n">
        <v>15.5158</v>
      </c>
      <c r="AG13" s="0" t="n">
        <v>0.768491</v>
      </c>
      <c r="AH13" s="0" t="n">
        <v>8.76</v>
      </c>
      <c r="AI13" s="0" t="n">
        <v>-0.0292</v>
      </c>
      <c r="AJ13" s="0" t="n">
        <v>0.667469</v>
      </c>
      <c r="AK13" s="0" t="n">
        <v>-10</v>
      </c>
      <c r="AL13" s="0" t="n">
        <v>23.8</v>
      </c>
      <c r="AM13" s="0" t="n">
        <v>16313</v>
      </c>
      <c r="AN13" s="0" t="n">
        <v>5329</v>
      </c>
      <c r="AO13" s="0" t="n">
        <v>0.913587</v>
      </c>
      <c r="AP13" s="0" t="n">
        <v>1.80753</v>
      </c>
      <c r="AR13" s="0" t="n">
        <f aca="false">SUM(A13:S13)</f>
        <v>0.0350105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146721</v>
      </c>
      <c r="K14" s="0" t="n">
        <v>0.00253387</v>
      </c>
      <c r="L14" s="0" t="n">
        <v>0.00125493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312457</v>
      </c>
      <c r="AC14" s="0" t="n">
        <v>0.174002</v>
      </c>
      <c r="AD14" s="0" t="n">
        <v>1.78814</v>
      </c>
      <c r="AE14" s="0" t="n">
        <v>5.21693</v>
      </c>
      <c r="AF14" s="0" t="n">
        <v>62.5085</v>
      </c>
      <c r="AG14" s="0" t="n">
        <v>0.647259</v>
      </c>
      <c r="AH14" s="0" t="n">
        <v>8.76</v>
      </c>
      <c r="AI14" s="0" t="n">
        <v>-0.0304</v>
      </c>
      <c r="AJ14" s="0" t="n">
        <v>0.665859</v>
      </c>
      <c r="AK14" s="0" t="n">
        <v>-10</v>
      </c>
      <c r="AL14" s="0" t="n">
        <v>23.76</v>
      </c>
      <c r="AM14" s="0" t="n">
        <v>16313</v>
      </c>
      <c r="AN14" s="0" t="n">
        <v>5337</v>
      </c>
      <c r="AO14" s="0" t="n">
        <v>0.771326</v>
      </c>
      <c r="AP14" s="0" t="n">
        <v>5.19288</v>
      </c>
      <c r="AR14" s="0" t="n">
        <f aca="false">SUM(A14:S14)</f>
        <v>0.0052560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912358</v>
      </c>
      <c r="AD15" s="0" t="n">
        <v>1.60784</v>
      </c>
      <c r="AE15" s="0" t="n">
        <v>7.0556</v>
      </c>
      <c r="AF15" s="0" t="n">
        <v>96.794</v>
      </c>
      <c r="AG15" s="0" t="n">
        <v>0.613012</v>
      </c>
      <c r="AH15" s="0" t="n">
        <v>8.76</v>
      </c>
      <c r="AI15" s="0" t="n">
        <v>-0.0292</v>
      </c>
      <c r="AJ15" s="0" t="n">
        <v>0.666664</v>
      </c>
      <c r="AK15" s="0" t="n">
        <v>-10</v>
      </c>
      <c r="AL15" s="0" t="n">
        <v>23.76</v>
      </c>
      <c r="AM15" s="0" t="n">
        <v>16313</v>
      </c>
      <c r="AN15" s="0" t="n">
        <v>5339</v>
      </c>
      <c r="AO15" s="0" t="n">
        <v>0.729633</v>
      </c>
      <c r="AP15" s="0" t="n">
        <v>6.30428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888692</v>
      </c>
      <c r="AD16" s="0" t="n">
        <v>1.60702</v>
      </c>
      <c r="AE16" s="0" t="n">
        <v>6.83123</v>
      </c>
      <c r="AF16" s="0" t="n">
        <v>99.8147</v>
      </c>
      <c r="AG16" s="0" t="n">
        <v>0.605478</v>
      </c>
      <c r="AH16" s="0" t="n">
        <v>8.77</v>
      </c>
      <c r="AI16" s="0" t="n">
        <v>-0.0292</v>
      </c>
      <c r="AJ16" s="0" t="n">
        <v>0.667469</v>
      </c>
      <c r="AK16" s="0" t="n">
        <v>-10</v>
      </c>
      <c r="AL16" s="0" t="n">
        <v>23.76</v>
      </c>
      <c r="AM16" s="0" t="n">
        <v>16313</v>
      </c>
      <c r="AN16" s="0" t="n">
        <v>5340</v>
      </c>
      <c r="AO16" s="0" t="n">
        <v>0.719796</v>
      </c>
      <c r="AP16" s="0" t="n">
        <v>6.57575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82937</v>
      </c>
      <c r="AD17" s="0" t="n">
        <v>1.47837</v>
      </c>
      <c r="AE17" s="0" t="n">
        <v>6.67847</v>
      </c>
      <c r="AF17" s="0" t="n">
        <v>98.1659</v>
      </c>
      <c r="AG17" s="0" t="n">
        <v>0.608218</v>
      </c>
      <c r="AH17" s="0" t="n">
        <v>8.76</v>
      </c>
      <c r="AI17" s="0" t="n">
        <v>-0.0292</v>
      </c>
      <c r="AJ17" s="0" t="n">
        <v>0.668275</v>
      </c>
      <c r="AK17" s="0" t="n">
        <v>-10</v>
      </c>
      <c r="AL17" s="0" t="n">
        <v>23.76</v>
      </c>
      <c r="AM17" s="0" t="n">
        <v>16313</v>
      </c>
      <c r="AN17" s="0" t="n">
        <v>5342</v>
      </c>
      <c r="AO17" s="0" t="n">
        <v>0.722182</v>
      </c>
      <c r="AP17" s="0" t="n">
        <v>6.50957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91976</v>
      </c>
      <c r="AD18" s="0" t="n">
        <v>2.07972</v>
      </c>
      <c r="AE18" s="0" t="n">
        <v>11.6166</v>
      </c>
      <c r="AF18" s="0" t="n">
        <v>237.198</v>
      </c>
      <c r="AG18" s="0" t="n">
        <v>0.504108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.76</v>
      </c>
      <c r="AM18" s="0" t="n">
        <v>16313</v>
      </c>
      <c r="AN18" s="0" t="n">
        <v>5350</v>
      </c>
      <c r="AO18" s="0" t="n">
        <v>0.600736</v>
      </c>
      <c r="AP18" s="0" t="n">
        <v>10.192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9975</v>
      </c>
      <c r="AD19" s="0" t="n">
        <v>2.21041</v>
      </c>
      <c r="AE19" s="0" t="n">
        <v>12.1158</v>
      </c>
      <c r="AF19" s="0" t="n">
        <v>243.891</v>
      </c>
      <c r="AG19" s="0" t="n">
        <v>0.481506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76</v>
      </c>
      <c r="AM19" s="0" t="n">
        <v>16313</v>
      </c>
      <c r="AN19" s="0" t="n">
        <v>5358</v>
      </c>
      <c r="AO19" s="0" t="n">
        <v>0.573801</v>
      </c>
      <c r="AP19" s="0" t="n">
        <v>11.109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297489</v>
      </c>
      <c r="AC20" s="0" t="n">
        <v>1.61259</v>
      </c>
      <c r="AD20" s="0" t="n">
        <v>11.4254</v>
      </c>
      <c r="AE20" s="0" t="n">
        <v>21.6729</v>
      </c>
      <c r="AF20" s="0" t="n">
        <v>255.395</v>
      </c>
      <c r="AG20" s="0" t="n">
        <v>0.44315</v>
      </c>
      <c r="AH20" s="0" t="n">
        <v>8.76</v>
      </c>
      <c r="AI20" s="0" t="n">
        <v>-0.0304</v>
      </c>
      <c r="AJ20" s="0" t="n">
        <v>0.665859</v>
      </c>
      <c r="AK20" s="0" t="n">
        <v>-10</v>
      </c>
      <c r="AL20" s="0" t="n">
        <v>23.8</v>
      </c>
      <c r="AM20" s="0" t="n">
        <v>16313</v>
      </c>
      <c r="AN20" s="0" t="n">
        <v>5406</v>
      </c>
      <c r="AO20" s="0" t="n">
        <v>0.528093</v>
      </c>
      <c r="AP20" s="0" t="n">
        <v>12.7697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200334</v>
      </c>
      <c r="AB21" s="0" t="n">
        <v>0.335425</v>
      </c>
      <c r="AC21" s="0" t="n">
        <v>9.55029</v>
      </c>
      <c r="AD21" s="0" t="n">
        <v>31.4709</v>
      </c>
      <c r="AE21" s="0" t="n">
        <v>31.5737</v>
      </c>
      <c r="AF21" s="0" t="n">
        <v>247.849</v>
      </c>
      <c r="AG21" s="0" t="n">
        <v>0.404109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76</v>
      </c>
      <c r="AM21" s="0" t="n">
        <v>16313</v>
      </c>
      <c r="AN21" s="0" t="n">
        <v>5414</v>
      </c>
      <c r="AO21" s="0" t="n">
        <v>0.481569</v>
      </c>
      <c r="AP21" s="0" t="n">
        <v>14.614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493758</v>
      </c>
      <c r="AB22" s="0" t="n">
        <v>0.679973</v>
      </c>
      <c r="AC22" s="0" t="n">
        <v>15.112</v>
      </c>
      <c r="AD22" s="0" t="n">
        <v>40.7845</v>
      </c>
      <c r="AE22" s="0" t="n">
        <v>36.7871</v>
      </c>
      <c r="AF22" s="0" t="n">
        <v>269.146</v>
      </c>
      <c r="AG22" s="0" t="n">
        <v>0.362328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3.8</v>
      </c>
      <c r="AM22" s="0" t="n">
        <v>16313</v>
      </c>
      <c r="AN22" s="0" t="n">
        <v>5416</v>
      </c>
      <c r="AO22" s="0" t="n">
        <v>0.431258</v>
      </c>
      <c r="AP22" s="0" t="n">
        <v>16.82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867835</v>
      </c>
      <c r="AB23" s="0" t="n">
        <v>1.02751</v>
      </c>
      <c r="AC23" s="0" t="n">
        <v>20.6264</v>
      </c>
      <c r="AD23" s="0" t="n">
        <v>49.2642</v>
      </c>
      <c r="AE23" s="0" t="n">
        <v>42.278</v>
      </c>
      <c r="AF23" s="0" t="n">
        <v>295.925</v>
      </c>
      <c r="AG23" s="0" t="n">
        <v>0.325342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8</v>
      </c>
      <c r="AM23" s="0" t="n">
        <v>16313</v>
      </c>
      <c r="AN23" s="0" t="n">
        <v>5424</v>
      </c>
      <c r="AO23" s="0" t="n">
        <v>0.387704</v>
      </c>
      <c r="AP23" s="0" t="n">
        <v>18.950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897354</v>
      </c>
      <c r="AB24" s="0" t="n">
        <v>1.0498</v>
      </c>
      <c r="AC24" s="0" t="n">
        <v>20.9542</v>
      </c>
      <c r="AD24" s="0" t="n">
        <v>49.1128</v>
      </c>
      <c r="AE24" s="0" t="n">
        <v>40.1922</v>
      </c>
      <c r="AF24" s="0" t="n">
        <v>276.709</v>
      </c>
      <c r="AG24" s="0" t="n">
        <v>0.341095</v>
      </c>
      <c r="AH24" s="0" t="n">
        <v>8.76</v>
      </c>
      <c r="AI24" s="0" t="n">
        <v>-0.0304</v>
      </c>
      <c r="AJ24" s="0" t="n">
        <v>0.667469</v>
      </c>
      <c r="AK24" s="0" t="n">
        <v>-10</v>
      </c>
      <c r="AL24" s="0" t="n">
        <v>23.76</v>
      </c>
      <c r="AM24" s="0" t="n">
        <v>16313</v>
      </c>
      <c r="AN24" s="0" t="n">
        <v>5426</v>
      </c>
      <c r="AO24" s="0" t="n">
        <v>0.405496</v>
      </c>
      <c r="AP24" s="0" t="n">
        <v>18.052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239243</v>
      </c>
      <c r="AB25" s="0" t="n">
        <v>2.38057</v>
      </c>
      <c r="AC25" s="0" t="n">
        <v>36.4188</v>
      </c>
      <c r="AD25" s="0" t="n">
        <v>67.2131</v>
      </c>
      <c r="AE25" s="0" t="n">
        <v>46.361</v>
      </c>
      <c r="AF25" s="0" t="n">
        <v>259.255</v>
      </c>
      <c r="AG25" s="0" t="n">
        <v>0.321232</v>
      </c>
      <c r="AH25" s="0" t="n">
        <v>8.77</v>
      </c>
      <c r="AI25" s="0" t="n">
        <v>-0.0292</v>
      </c>
      <c r="AJ25" s="0" t="n">
        <v>0.667469</v>
      </c>
      <c r="AK25" s="0" t="n">
        <v>-10</v>
      </c>
      <c r="AL25" s="0" t="n">
        <v>23.76</v>
      </c>
      <c r="AM25" s="0" t="n">
        <v>16313</v>
      </c>
      <c r="AN25" s="0" t="n">
        <v>5427</v>
      </c>
      <c r="AO25" s="0" t="n">
        <v>0.381883</v>
      </c>
      <c r="AP25" s="0" t="n">
        <v>19.2528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.0358962</v>
      </c>
      <c r="AB26" s="0" t="n">
        <v>3.11322</v>
      </c>
      <c r="AC26" s="0" t="n">
        <v>44.0667</v>
      </c>
      <c r="AD26" s="0" t="n">
        <v>77.4303</v>
      </c>
      <c r="AE26" s="0" t="n">
        <v>51.5613</v>
      </c>
      <c r="AF26" s="0" t="n">
        <v>282.673</v>
      </c>
      <c r="AG26" s="0" t="n">
        <v>0.29041</v>
      </c>
      <c r="AH26" s="0" t="n">
        <v>8.76</v>
      </c>
      <c r="AI26" s="0" t="n">
        <v>-0.0292</v>
      </c>
      <c r="AJ26" s="0" t="n">
        <v>0.667469</v>
      </c>
      <c r="AK26" s="0" t="n">
        <v>-10</v>
      </c>
      <c r="AL26" s="0" t="n">
        <v>23.8</v>
      </c>
      <c r="AM26" s="0" t="n">
        <v>16313</v>
      </c>
      <c r="AN26" s="0" t="n">
        <v>5429</v>
      </c>
      <c r="AO26" s="0" t="n">
        <v>0.345241</v>
      </c>
      <c r="AP26" s="0" t="n">
        <v>21.2702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.0681975</v>
      </c>
      <c r="AB27" s="0" t="n">
        <v>5.2608</v>
      </c>
      <c r="AC27" s="0" t="n">
        <v>63.9694</v>
      </c>
      <c r="AD27" s="0" t="n">
        <v>97.2094</v>
      </c>
      <c r="AE27" s="0" t="n">
        <v>58.3687</v>
      </c>
      <c r="AF27" s="0" t="n">
        <v>279.701</v>
      </c>
      <c r="AG27" s="0" t="n">
        <v>0.263698</v>
      </c>
      <c r="AH27" s="0" t="n">
        <v>8.76</v>
      </c>
      <c r="AI27" s="0" t="n">
        <v>-0.0292</v>
      </c>
      <c r="AJ27" s="0" t="n">
        <v>0.665859</v>
      </c>
      <c r="AK27" s="0" t="n">
        <v>-10</v>
      </c>
      <c r="AL27" s="0" t="n">
        <v>23.76</v>
      </c>
      <c r="AM27" s="0" t="n">
        <v>16313</v>
      </c>
      <c r="AN27" s="0" t="n">
        <v>5437</v>
      </c>
      <c r="AO27" s="0" t="n">
        <v>0.314244</v>
      </c>
      <c r="AP27" s="0" t="n">
        <v>23.1517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.141464</v>
      </c>
      <c r="AB28" s="0" t="n">
        <v>9.16714</v>
      </c>
      <c r="AC28" s="0" t="n">
        <v>94.15</v>
      </c>
      <c r="AD28" s="0" t="n">
        <v>119.734</v>
      </c>
      <c r="AE28" s="0" t="n">
        <v>64.2664</v>
      </c>
      <c r="AF28" s="0" t="n">
        <v>255.195</v>
      </c>
      <c r="AG28" s="0" t="n">
        <v>0.24452</v>
      </c>
      <c r="AH28" s="0" t="n">
        <v>8.76</v>
      </c>
      <c r="AI28" s="0" t="n">
        <v>-0.0292</v>
      </c>
      <c r="AJ28" s="0" t="n">
        <v>0.665859</v>
      </c>
      <c r="AK28" s="0" t="n">
        <v>-10</v>
      </c>
      <c r="AL28" s="0" t="n">
        <v>23.8</v>
      </c>
      <c r="AM28" s="0" t="n">
        <v>16313</v>
      </c>
      <c r="AN28" s="0" t="n">
        <v>5445</v>
      </c>
      <c r="AO28" s="0" t="n">
        <v>0.29139</v>
      </c>
      <c r="AP28" s="0" t="n">
        <v>24.66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4:20:50Z</dcterms:created>
  <dc:creator>Claire</dc:creator>
  <dc:description/>
  <dc:language>en-US</dc:language>
  <cp:lastModifiedBy>Claire</cp:lastModifiedBy>
  <dcterms:modified xsi:type="dcterms:W3CDTF">2010-06-12T14:20:50Z</dcterms:modified>
  <cp:revision>0</cp:revision>
  <dc:subject/>
  <dc:title/>
</cp:coreProperties>
</file>