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9491</v>
      </c>
      <c r="AC1" s="0" t="n">
        <v>0.26641</v>
      </c>
      <c r="AD1" s="0" t="n">
        <v>5.14475</v>
      </c>
      <c r="AE1" s="0" t="n">
        <v>21.2537</v>
      </c>
      <c r="AF1" s="0" t="n">
        <v>255.375</v>
      </c>
      <c r="AG1" s="0" t="n">
        <v>0.47054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4</v>
      </c>
      <c r="AM1" s="0" t="n">
        <v>16313</v>
      </c>
      <c r="AN1" s="0" t="n">
        <v>5000</v>
      </c>
      <c r="AO1" s="0" t="n">
        <v>0.561421</v>
      </c>
      <c r="AP1" s="0" t="n">
        <v>11.545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233305</v>
      </c>
      <c r="AD2" s="0" t="n">
        <v>0.218143</v>
      </c>
      <c r="AE2" s="0" t="n">
        <v>3.86883</v>
      </c>
      <c r="AF2" s="0" t="n">
        <v>104.87</v>
      </c>
      <c r="AG2" s="0" t="n">
        <v>0.645204</v>
      </c>
      <c r="AH2" s="0" t="n">
        <v>8.76</v>
      </c>
      <c r="AI2" s="0" t="n">
        <v>-0.0304</v>
      </c>
      <c r="AJ2" s="0" t="n">
        <v>0.666664</v>
      </c>
      <c r="AK2" s="0" t="n">
        <v>-10</v>
      </c>
      <c r="AL2" s="0" t="n">
        <v>23.84</v>
      </c>
      <c r="AM2" s="0" t="n">
        <v>16313</v>
      </c>
      <c r="AN2" s="0" t="n">
        <v>5001</v>
      </c>
      <c r="AO2" s="0" t="n">
        <v>0.767949</v>
      </c>
      <c r="AP2" s="0" t="n">
        <v>5.2806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11456</v>
      </c>
      <c r="H3" s="0" t="n">
        <v>0.0047507</v>
      </c>
      <c r="I3" s="0" t="n">
        <v>0.00809612</v>
      </c>
      <c r="J3" s="0" t="n">
        <v>0.0117924</v>
      </c>
      <c r="K3" s="0" t="n">
        <v>0.00826361</v>
      </c>
      <c r="L3" s="0" t="n">
        <v>0.00243875</v>
      </c>
      <c r="M3" s="0" t="n">
        <v>0.00151966</v>
      </c>
      <c r="N3" s="0" t="n">
        <v>0.0013352</v>
      </c>
      <c r="O3" s="0" t="n">
        <v>0.0010718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07196</v>
      </c>
      <c r="AC3" s="0" t="n">
        <v>0.121122</v>
      </c>
      <c r="AD3" s="0" t="n">
        <v>0.936192</v>
      </c>
      <c r="AE3" s="0" t="n">
        <v>2.53319</v>
      </c>
      <c r="AF3" s="0" t="n">
        <v>33.7781</v>
      </c>
      <c r="AG3" s="0" t="n">
        <v>0.713697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3.84</v>
      </c>
      <c r="AM3" s="0" t="n">
        <v>16313</v>
      </c>
      <c r="AN3" s="0" t="n">
        <v>5009</v>
      </c>
      <c r="AO3" s="0" t="n">
        <v>0.851529</v>
      </c>
      <c r="AP3" s="0" t="n">
        <v>3.21444</v>
      </c>
      <c r="AR3" s="0" t="n">
        <f aca="false">SUM(A3:S3)</f>
        <v>0.04138287</v>
      </c>
    </row>
    <row r="4" customFormat="false" ht="15" hidden="false" customHeight="false" outlineLevel="0" collapsed="false">
      <c r="A4" s="0" t="n">
        <v>0.00183019</v>
      </c>
      <c r="B4" s="0" t="n">
        <v>0.00301355</v>
      </c>
      <c r="C4" s="0" t="n">
        <v>0.003657</v>
      </c>
      <c r="D4" s="0" t="n">
        <v>0.00430534</v>
      </c>
      <c r="E4" s="0" t="n">
        <v>0.00419908</v>
      </c>
      <c r="F4" s="0" t="n">
        <v>0.00284838</v>
      </c>
      <c r="G4" s="0" t="n">
        <v>0.00236535</v>
      </c>
      <c r="H4" s="0" t="n">
        <v>0.00399455</v>
      </c>
      <c r="I4" s="0" t="n">
        <v>0.003487</v>
      </c>
      <c r="J4" s="0" t="n">
        <v>0.0015226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523554</v>
      </c>
      <c r="AF4" s="0" t="n">
        <v>0</v>
      </c>
      <c r="AG4" s="0" t="n">
        <v>0.85616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4</v>
      </c>
      <c r="AM4" s="0" t="n">
        <v>16313</v>
      </c>
      <c r="AN4" s="0" t="n">
        <v>5017</v>
      </c>
      <c r="AO4" s="0" t="n">
        <v>1.02275</v>
      </c>
      <c r="AP4" s="0" t="n">
        <v>-0.44982</v>
      </c>
      <c r="AR4" s="0" t="n">
        <f aca="false">SUM(A4:S4)</f>
        <v>0.03122313</v>
      </c>
    </row>
    <row r="5" customFormat="false" ht="15" hidden="false" customHeight="false" outlineLevel="0" collapsed="false">
      <c r="A5" s="0" t="n">
        <v>0.00147908</v>
      </c>
      <c r="B5" s="0" t="n">
        <v>0.00271059</v>
      </c>
      <c r="C5" s="0" t="n">
        <v>0.00489837</v>
      </c>
      <c r="D5" s="0" t="n">
        <v>0.00664144</v>
      </c>
      <c r="E5" s="0" t="n">
        <v>0.00481041</v>
      </c>
      <c r="F5" s="0" t="n">
        <v>0.00190951</v>
      </c>
      <c r="G5" s="0" t="n">
        <v>0.00119844</v>
      </c>
      <c r="H5" s="0" t="n">
        <v>0.00222882</v>
      </c>
      <c r="I5" s="0" t="n">
        <v>0.00302059</v>
      </c>
      <c r="J5" s="0" t="n">
        <v>0.00267632</v>
      </c>
      <c r="K5" s="0" t="n">
        <v>0.00331118</v>
      </c>
      <c r="L5" s="0" t="n">
        <v>0.00289123</v>
      </c>
      <c r="M5" s="0" t="n">
        <v>0.00279831</v>
      </c>
      <c r="N5" s="0" t="n">
        <v>0.00377146</v>
      </c>
      <c r="O5" s="0" t="n">
        <v>0.00484917</v>
      </c>
      <c r="P5" s="0" t="n">
        <v>0.00569076</v>
      </c>
      <c r="Q5" s="0" t="n">
        <v>0.00549187</v>
      </c>
      <c r="R5" s="0" t="n">
        <v>0.0033119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71869</v>
      </c>
      <c r="AE5" s="0" t="n">
        <v>0.429016</v>
      </c>
      <c r="AF5" s="0" t="n">
        <v>0.0297683</v>
      </c>
      <c r="AG5" s="0" t="n">
        <v>0.836984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4</v>
      </c>
      <c r="AM5" s="0" t="n">
        <v>16313</v>
      </c>
      <c r="AN5" s="0" t="n">
        <v>5018</v>
      </c>
      <c r="AO5" s="0" t="n">
        <v>0.996214</v>
      </c>
      <c r="AP5" s="0" t="n">
        <v>0.075869</v>
      </c>
      <c r="AR5" s="0" t="n">
        <f aca="false">SUM(A5:S5)</f>
        <v>0.06368946</v>
      </c>
    </row>
    <row r="6" customFormat="false" ht="15" hidden="false" customHeight="false" outlineLevel="0" collapsed="false">
      <c r="A6" s="0" t="n">
        <v>0.00724634</v>
      </c>
      <c r="B6" s="0" t="n">
        <v>0.00559907</v>
      </c>
      <c r="C6" s="0" t="n">
        <v>0.00120538</v>
      </c>
      <c r="D6" s="0" t="n">
        <v>0.00173281</v>
      </c>
      <c r="E6" s="0" t="n">
        <v>0.00699141</v>
      </c>
      <c r="F6" s="0" t="n">
        <v>0.0014852</v>
      </c>
      <c r="G6" s="0" t="n">
        <v>0</v>
      </c>
      <c r="H6" s="0" t="n">
        <v>0</v>
      </c>
      <c r="I6" s="0" t="n">
        <v>0.0145848</v>
      </c>
      <c r="J6" s="0" t="n">
        <v>0.00125575</v>
      </c>
      <c r="K6" s="0" t="n">
        <v>0.0338137</v>
      </c>
      <c r="L6" s="0" t="n">
        <v>0.037026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0672187</v>
      </c>
      <c r="R6" s="0" t="n">
        <v>0.0420385</v>
      </c>
      <c r="S6" s="0" t="n">
        <v>0.018562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4314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6313</v>
      </c>
      <c r="AN6" s="0" t="n">
        <v>5020</v>
      </c>
      <c r="AO6" s="0" t="n">
        <v>1.00355</v>
      </c>
      <c r="AP6" s="0" t="n">
        <v>-0.0708907</v>
      </c>
      <c r="AR6" s="0" t="n">
        <f aca="false">SUM(A6:S6)</f>
        <v>0.1782644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502616</v>
      </c>
      <c r="F7" s="0" t="n">
        <v>0.00538209</v>
      </c>
      <c r="G7" s="0" t="n">
        <v>0.00287552</v>
      </c>
      <c r="H7" s="0" t="n">
        <v>0.00480273</v>
      </c>
      <c r="I7" s="0" t="n">
        <v>0.00586001</v>
      </c>
      <c r="J7" s="0" t="n">
        <v>0.00343261</v>
      </c>
      <c r="K7" s="0" t="n">
        <v>0.00311963</v>
      </c>
      <c r="L7" s="0" t="n">
        <v>0.0016611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17208</v>
      </c>
      <c r="AD7" s="0" t="n">
        <v>0.118124</v>
      </c>
      <c r="AE7" s="0" t="n">
        <v>0.551215</v>
      </c>
      <c r="AF7" s="0" t="n">
        <v>11.6129</v>
      </c>
      <c r="AG7" s="0" t="n">
        <v>0.796574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6313</v>
      </c>
      <c r="AN7" s="0" t="n">
        <v>5028</v>
      </c>
      <c r="AO7" s="0" t="n">
        <v>0.950411</v>
      </c>
      <c r="AP7" s="0" t="n">
        <v>1.01722</v>
      </c>
      <c r="AR7" s="0" t="n">
        <f aca="false">SUM(A7:S7)</f>
        <v>0.032159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04348</v>
      </c>
      <c r="D8" s="0" t="n">
        <v>0.00576674</v>
      </c>
      <c r="E8" s="0" t="n">
        <v>0.0106911</v>
      </c>
      <c r="F8" s="0" t="n">
        <v>0.00423838</v>
      </c>
      <c r="G8" s="0" t="n">
        <v>0.00167371</v>
      </c>
      <c r="H8" s="0" t="n">
        <v>0.00298837</v>
      </c>
      <c r="I8" s="0" t="n">
        <v>0.00404801</v>
      </c>
      <c r="J8" s="0" t="n">
        <v>0.00256567</v>
      </c>
      <c r="K8" s="0" t="n">
        <v>0.00257455</v>
      </c>
      <c r="L8" s="0" t="n">
        <v>0.0015335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8468</v>
      </c>
      <c r="AD8" s="0" t="n">
        <v>0.144978</v>
      </c>
      <c r="AE8" s="0" t="n">
        <v>0.560652</v>
      </c>
      <c r="AF8" s="0" t="n">
        <v>4.67991</v>
      </c>
      <c r="AG8" s="0" t="n">
        <v>0.81232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84</v>
      </c>
      <c r="AM8" s="0" t="n">
        <v>16313</v>
      </c>
      <c r="AN8" s="0" t="n">
        <v>5029</v>
      </c>
      <c r="AO8" s="0" t="n">
        <v>0.968035</v>
      </c>
      <c r="AP8" s="0" t="n">
        <v>0.649751</v>
      </c>
      <c r="AR8" s="0" t="n">
        <f aca="false">SUM(A8:S8)</f>
        <v>0.0371235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536307</v>
      </c>
      <c r="E9" s="0" t="n">
        <v>0.0102039</v>
      </c>
      <c r="F9" s="0" t="n">
        <v>0.00417027</v>
      </c>
      <c r="G9" s="0" t="n">
        <v>0.00163703</v>
      </c>
      <c r="H9" s="0" t="n">
        <v>0.00278964</v>
      </c>
      <c r="I9" s="0" t="n">
        <v>0.00373595</v>
      </c>
      <c r="J9" s="0" t="n">
        <v>0.00248362</v>
      </c>
      <c r="K9" s="0" t="n">
        <v>0.00244752</v>
      </c>
      <c r="L9" s="0" t="n">
        <v>0.0013638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34632</v>
      </c>
      <c r="AD9" s="0" t="n">
        <v>0.104854</v>
      </c>
      <c r="AE9" s="0" t="n">
        <v>0.560921</v>
      </c>
      <c r="AF9" s="0" t="n">
        <v>4.55647</v>
      </c>
      <c r="AG9" s="0" t="n">
        <v>0.817122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84</v>
      </c>
      <c r="AM9" s="0" t="n">
        <v>16313</v>
      </c>
      <c r="AN9" s="0" t="n">
        <v>5031</v>
      </c>
      <c r="AO9" s="0" t="n">
        <v>0.971399</v>
      </c>
      <c r="AP9" s="0" t="n">
        <v>0.580363</v>
      </c>
      <c r="AR9" s="0" t="n">
        <f aca="false">SUM(A9:S9)</f>
        <v>0.034194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508594</v>
      </c>
      <c r="E10" s="0" t="n">
        <v>0.00972297</v>
      </c>
      <c r="F10" s="0" t="n">
        <v>0.00395346</v>
      </c>
      <c r="G10" s="0" t="n">
        <v>0.00153778</v>
      </c>
      <c r="H10" s="0" t="n">
        <v>0.0027454</v>
      </c>
      <c r="I10" s="0" t="n">
        <v>0.00414067</v>
      </c>
      <c r="J10" s="0" t="n">
        <v>0.00292049</v>
      </c>
      <c r="K10" s="0" t="n">
        <v>0.00314576</v>
      </c>
      <c r="L10" s="0" t="n">
        <v>0.00218911</v>
      </c>
      <c r="M10" s="0" t="n">
        <v>0.00145223</v>
      </c>
      <c r="N10" s="0" t="n">
        <v>0.00120534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343042</v>
      </c>
      <c r="AE10" s="0" t="n">
        <v>0.455785</v>
      </c>
      <c r="AF10" s="0" t="n">
        <v>4.50337</v>
      </c>
      <c r="AG10" s="0" t="n">
        <v>0.820546</v>
      </c>
      <c r="AH10" s="0" t="n">
        <v>8.76</v>
      </c>
      <c r="AI10" s="0" t="n">
        <v>-0.0304</v>
      </c>
      <c r="AJ10" s="0" t="n">
        <v>0.667469</v>
      </c>
      <c r="AK10" s="0" t="n">
        <v>-10</v>
      </c>
      <c r="AL10" s="0" t="n">
        <v>23.84</v>
      </c>
      <c r="AM10" s="0" t="n">
        <v>16313</v>
      </c>
      <c r="AN10" s="0" t="n">
        <v>5032</v>
      </c>
      <c r="AO10" s="0" t="n">
        <v>0.97547</v>
      </c>
      <c r="AP10" s="0" t="n">
        <v>0.496716</v>
      </c>
      <c r="AR10" s="0" t="n">
        <f aca="false">SUM(A10:S10)</f>
        <v>0.038099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83433</v>
      </c>
      <c r="E11" s="0" t="n">
        <v>0.00876497</v>
      </c>
      <c r="F11" s="0" t="n">
        <v>0.00417622</v>
      </c>
      <c r="G11" s="0" t="n">
        <v>0.00175211</v>
      </c>
      <c r="H11" s="0" t="n">
        <v>0.00307471</v>
      </c>
      <c r="I11" s="0" t="n">
        <v>0.00453002</v>
      </c>
      <c r="J11" s="0" t="n">
        <v>0.00344731</v>
      </c>
      <c r="K11" s="0" t="n">
        <v>0.00415604</v>
      </c>
      <c r="L11" s="0" t="n">
        <v>0.00330096</v>
      </c>
      <c r="M11" s="0" t="n">
        <v>0.00262137</v>
      </c>
      <c r="N11" s="0" t="n">
        <v>0.0022786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56478</v>
      </c>
      <c r="AE11" s="0" t="n">
        <v>0.475806</v>
      </c>
      <c r="AF11" s="0" t="n">
        <v>5.49236</v>
      </c>
      <c r="AG11" s="0" t="n">
        <v>0.821231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84</v>
      </c>
      <c r="AM11" s="0" t="n">
        <v>16313</v>
      </c>
      <c r="AN11" s="0" t="n">
        <v>5033</v>
      </c>
      <c r="AO11" s="0" t="n">
        <v>0.976284</v>
      </c>
      <c r="AP11" s="0" t="n">
        <v>0.480029</v>
      </c>
      <c r="AR11" s="0" t="n">
        <f aca="false">SUM(A11:S11)</f>
        <v>0.04193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48115</v>
      </c>
      <c r="E12" s="0" t="n">
        <v>0.00862154</v>
      </c>
      <c r="F12" s="0" t="n">
        <v>0.00354365</v>
      </c>
      <c r="G12" s="0" t="n">
        <v>0.00154983</v>
      </c>
      <c r="H12" s="0" t="n">
        <v>0.00312633</v>
      </c>
      <c r="I12" s="0" t="n">
        <v>0.00489506</v>
      </c>
      <c r="J12" s="0" t="n">
        <v>0.00402887</v>
      </c>
      <c r="K12" s="0" t="n">
        <v>0.0059397</v>
      </c>
      <c r="L12" s="0" t="n">
        <v>0.00588056</v>
      </c>
      <c r="M12" s="0" t="n">
        <v>0.0063505</v>
      </c>
      <c r="N12" s="0" t="n">
        <v>0.00740346</v>
      </c>
      <c r="O12" s="0" t="n">
        <v>0.00427713</v>
      </c>
      <c r="P12" s="0" t="n">
        <v>0.0017735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41264</v>
      </c>
      <c r="AD12" s="0" t="n">
        <v>0.057194</v>
      </c>
      <c r="AE12" s="0" t="n">
        <v>0.502234</v>
      </c>
      <c r="AF12" s="0" t="n">
        <v>4.20583</v>
      </c>
      <c r="AG12" s="0" t="n">
        <v>0.823971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3.84</v>
      </c>
      <c r="AM12" s="0" t="n">
        <v>16313</v>
      </c>
      <c r="AN12" s="0" t="n">
        <v>5035</v>
      </c>
      <c r="AO12" s="0" t="n">
        <v>0.978361</v>
      </c>
      <c r="AP12" s="0" t="n">
        <v>0.437528</v>
      </c>
      <c r="AR12" s="0" t="n">
        <f aca="false">SUM(A12:S12)</f>
        <v>0.0622016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21895</v>
      </c>
      <c r="E13" s="0" t="n">
        <v>0.00955086</v>
      </c>
      <c r="F13" s="0" t="n">
        <v>0.0044235</v>
      </c>
      <c r="G13" s="0" t="n">
        <v>0.00193591</v>
      </c>
      <c r="H13" s="0" t="n">
        <v>0.00395643</v>
      </c>
      <c r="I13" s="0" t="n">
        <v>0.00659342</v>
      </c>
      <c r="J13" s="0" t="n">
        <v>0.00535128</v>
      </c>
      <c r="K13" s="0" t="n">
        <v>0.00775512</v>
      </c>
      <c r="L13" s="0" t="n">
        <v>0.00775874</v>
      </c>
      <c r="M13" s="0" t="n">
        <v>0.00850119</v>
      </c>
      <c r="N13" s="0" t="n">
        <v>0.0126685</v>
      </c>
      <c r="O13" s="0" t="n">
        <v>0.0102348</v>
      </c>
      <c r="P13" s="0" t="n">
        <v>0.0066058</v>
      </c>
      <c r="Q13" s="0" t="n">
        <v>0.00325205</v>
      </c>
      <c r="R13" s="0" t="n">
        <v>0.0015744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2822</v>
      </c>
      <c r="AC13" s="0" t="n">
        <v>0.0309667</v>
      </c>
      <c r="AD13" s="0" t="n">
        <v>0.191444</v>
      </c>
      <c r="AE13" s="0" t="n">
        <v>0.563727</v>
      </c>
      <c r="AF13" s="0" t="n">
        <v>5.23083</v>
      </c>
      <c r="AG13" s="0" t="n">
        <v>0.813012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84</v>
      </c>
      <c r="AM13" s="0" t="n">
        <v>16313</v>
      </c>
      <c r="AN13" s="0" t="n">
        <v>5036</v>
      </c>
      <c r="AO13" s="0" t="n">
        <v>0.965349</v>
      </c>
      <c r="AP13" s="0" t="n">
        <v>0.705315</v>
      </c>
      <c r="AR13" s="0" t="n">
        <f aca="false">SUM(A13:S13)</f>
        <v>0.094380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27409</v>
      </c>
      <c r="E14" s="0" t="n">
        <v>0.00913216</v>
      </c>
      <c r="F14" s="0" t="n">
        <v>0.00590168</v>
      </c>
      <c r="G14" s="0" t="n">
        <v>0.00253506</v>
      </c>
      <c r="H14" s="0" t="n">
        <v>0.00418984</v>
      </c>
      <c r="I14" s="0" t="n">
        <v>0.00574645</v>
      </c>
      <c r="J14" s="0" t="n">
        <v>0.00438462</v>
      </c>
      <c r="K14" s="0" t="n">
        <v>0.00616194</v>
      </c>
      <c r="L14" s="0" t="n">
        <v>0.0054579</v>
      </c>
      <c r="M14" s="0" t="n">
        <v>0.00606213</v>
      </c>
      <c r="N14" s="0" t="n">
        <v>0.0110872</v>
      </c>
      <c r="O14" s="0" t="n">
        <v>0.0109425</v>
      </c>
      <c r="P14" s="0" t="n">
        <v>0.00805251</v>
      </c>
      <c r="Q14" s="0" t="n">
        <v>0.00383461</v>
      </c>
      <c r="R14" s="0" t="n">
        <v>0.0017946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90834</v>
      </c>
      <c r="AC14" s="0" t="n">
        <v>0.0708785</v>
      </c>
      <c r="AD14" s="0" t="n">
        <v>0.272515</v>
      </c>
      <c r="AE14" s="0" t="n">
        <v>0.711156</v>
      </c>
      <c r="AF14" s="0" t="n">
        <v>7.59775</v>
      </c>
      <c r="AG14" s="0" t="n">
        <v>0.799998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84</v>
      </c>
      <c r="AM14" s="0" t="n">
        <v>16313</v>
      </c>
      <c r="AN14" s="0" t="n">
        <v>5038</v>
      </c>
      <c r="AO14" s="0" t="n">
        <v>0.951043</v>
      </c>
      <c r="AP14" s="0" t="n">
        <v>1.00393</v>
      </c>
      <c r="AR14" s="0" t="n">
        <f aca="false">SUM(A14:S14)</f>
        <v>0.087557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03872</v>
      </c>
      <c r="G15" s="0" t="n">
        <v>0.00841301</v>
      </c>
      <c r="H15" s="0" t="n">
        <v>0.00335836</v>
      </c>
      <c r="I15" s="0" t="n">
        <v>0.00291379</v>
      </c>
      <c r="J15" s="0" t="n">
        <v>0.00797102</v>
      </c>
      <c r="K15" s="0" t="n">
        <v>0.00508937</v>
      </c>
      <c r="L15" s="0" t="n">
        <v>0.00151095</v>
      </c>
      <c r="M15" s="0" t="n">
        <v>0.0015263</v>
      </c>
      <c r="N15" s="0" t="n">
        <v>0.00166676</v>
      </c>
      <c r="O15" s="0" t="n">
        <v>0.00305143</v>
      </c>
      <c r="P15" s="0" t="n">
        <v>0.0023381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56385</v>
      </c>
      <c r="AD15" s="0" t="n">
        <v>0.387858</v>
      </c>
      <c r="AE15" s="0" t="n">
        <v>1.03425</v>
      </c>
      <c r="AF15" s="0" t="n">
        <v>14.5578</v>
      </c>
      <c r="AG15" s="0" t="n">
        <v>0.76232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84</v>
      </c>
      <c r="AM15" s="0" t="n">
        <v>16313</v>
      </c>
      <c r="AN15" s="0" t="n">
        <v>5046</v>
      </c>
      <c r="AO15" s="0" t="n">
        <v>0.908451</v>
      </c>
      <c r="AP15" s="0" t="n">
        <v>1.9203</v>
      </c>
      <c r="AR15" s="0" t="n">
        <f aca="false">SUM(A15:S15)</f>
        <v>0.0438778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06804</v>
      </c>
      <c r="G16" s="0" t="n">
        <v>0.00413259</v>
      </c>
      <c r="H16" s="0" t="n">
        <v>0.00347996</v>
      </c>
      <c r="I16" s="0" t="n">
        <v>0.00430154</v>
      </c>
      <c r="J16" s="0" t="n">
        <v>0.0100088</v>
      </c>
      <c r="K16" s="0" t="n">
        <v>0.00820031</v>
      </c>
      <c r="L16" s="0" t="n">
        <v>0.00240313</v>
      </c>
      <c r="M16" s="0" t="n">
        <v>0.00187659</v>
      </c>
      <c r="N16" s="0" t="n">
        <v>0.00181487</v>
      </c>
      <c r="O16" s="0" t="n">
        <v>0.00149887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3298</v>
      </c>
      <c r="AD16" s="0" t="n">
        <v>0.482589</v>
      </c>
      <c r="AE16" s="0" t="n">
        <v>1.62924</v>
      </c>
      <c r="AF16" s="0" t="n">
        <v>22.9507</v>
      </c>
      <c r="AG16" s="0" t="n">
        <v>0.7376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6313</v>
      </c>
      <c r="AN16" s="0" t="n">
        <v>5054</v>
      </c>
      <c r="AO16" s="0" t="n">
        <v>0.879067</v>
      </c>
      <c r="AP16" s="0" t="n">
        <v>2.57789</v>
      </c>
      <c r="AR16" s="0" t="n">
        <f aca="false">SUM(A16:S16)</f>
        <v>0.03978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99304</v>
      </c>
      <c r="I17" s="0" t="n">
        <v>0.00445754</v>
      </c>
      <c r="J17" s="0" t="n">
        <v>0.00844972</v>
      </c>
      <c r="K17" s="0" t="n">
        <v>0.00693416</v>
      </c>
      <c r="L17" s="0" t="n">
        <v>0.0018381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37734</v>
      </c>
      <c r="AC17" s="0" t="n">
        <v>0.0621551</v>
      </c>
      <c r="AD17" s="0" t="n">
        <v>0.725068</v>
      </c>
      <c r="AE17" s="0" t="n">
        <v>2.67814</v>
      </c>
      <c r="AF17" s="0" t="n">
        <v>37.218</v>
      </c>
      <c r="AG17" s="0" t="n">
        <v>0.707533</v>
      </c>
      <c r="AH17" s="0" t="n">
        <v>8.76</v>
      </c>
      <c r="AI17" s="0" t="n">
        <v>-0.0304</v>
      </c>
      <c r="AJ17" s="0" t="n">
        <v>0.665859</v>
      </c>
      <c r="AK17" s="0" t="n">
        <v>-10</v>
      </c>
      <c r="AL17" s="0" t="n">
        <v>23.84</v>
      </c>
      <c r="AM17" s="0" t="n">
        <v>16313</v>
      </c>
      <c r="AN17" s="0" t="n">
        <v>5102</v>
      </c>
      <c r="AO17" s="0" t="n">
        <v>0.843153</v>
      </c>
      <c r="AP17" s="0" t="n">
        <v>3.41213</v>
      </c>
      <c r="AR17" s="0" t="n">
        <f aca="false">SUM(A17:S17)</f>
        <v>0.0236725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06553</v>
      </c>
      <c r="I18" s="0" t="n">
        <v>0.00348712</v>
      </c>
      <c r="J18" s="0" t="n">
        <v>0.00786026</v>
      </c>
      <c r="K18" s="0" t="n">
        <v>0.00803956</v>
      </c>
      <c r="L18" s="0" t="n">
        <v>0.00306236</v>
      </c>
      <c r="M18" s="0" t="n">
        <v>0.00191024</v>
      </c>
      <c r="N18" s="0" t="n">
        <v>0.00132883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4434</v>
      </c>
      <c r="AC18" s="0" t="n">
        <v>0.0755676</v>
      </c>
      <c r="AD18" s="0" t="n">
        <v>0.885611</v>
      </c>
      <c r="AE18" s="0" t="n">
        <v>3.19175</v>
      </c>
      <c r="AF18" s="0" t="n">
        <v>41.9116</v>
      </c>
      <c r="AG18" s="0" t="n">
        <v>0.700683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84</v>
      </c>
      <c r="AM18" s="0" t="n">
        <v>16313</v>
      </c>
      <c r="AN18" s="0" t="n">
        <v>5103</v>
      </c>
      <c r="AO18" s="0" t="n">
        <v>0.832977</v>
      </c>
      <c r="AP18" s="0" t="n">
        <v>3.655</v>
      </c>
      <c r="AR18" s="0" t="n">
        <f aca="false">SUM(A18:S18)</f>
        <v>0.026753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6663</v>
      </c>
      <c r="AC19" s="0" t="n">
        <v>0.133179</v>
      </c>
      <c r="AD19" s="0" t="n">
        <v>1.56547</v>
      </c>
      <c r="AE19" s="0" t="n">
        <v>4.9213</v>
      </c>
      <c r="AF19" s="0" t="n">
        <v>67.8648</v>
      </c>
      <c r="AG19" s="0" t="n">
        <v>0.64109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4</v>
      </c>
      <c r="AM19" s="0" t="n">
        <v>16313</v>
      </c>
      <c r="AN19" s="0" t="n">
        <v>5112</v>
      </c>
      <c r="AO19" s="0" t="n">
        <v>0.76398</v>
      </c>
      <c r="AP19" s="0" t="n">
        <v>5.3842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2276</v>
      </c>
      <c r="AC20" s="0" t="n">
        <v>0.102843</v>
      </c>
      <c r="AD20" s="0" t="n">
        <v>1.4452</v>
      </c>
      <c r="AE20" s="0" t="n">
        <v>5.42997</v>
      </c>
      <c r="AF20" s="0" t="n">
        <v>74.6866</v>
      </c>
      <c r="AG20" s="0" t="n">
        <v>0.644519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8</v>
      </c>
      <c r="AM20" s="0" t="n">
        <v>16313</v>
      </c>
      <c r="AN20" s="0" t="n">
        <v>5120</v>
      </c>
      <c r="AO20" s="0" t="n">
        <v>0.768991</v>
      </c>
      <c r="AP20" s="0" t="n">
        <v>5.2535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63675</v>
      </c>
      <c r="AD21" s="0" t="n">
        <v>1.28857</v>
      </c>
      <c r="AE21" s="0" t="n">
        <v>6.40689</v>
      </c>
      <c r="AF21" s="0" t="n">
        <v>101.834</v>
      </c>
      <c r="AG21" s="0" t="n">
        <v>0.616437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</v>
      </c>
      <c r="AM21" s="0" t="n">
        <v>16313</v>
      </c>
      <c r="AN21" s="0" t="n">
        <v>5128</v>
      </c>
      <c r="AO21" s="0" t="n">
        <v>0.734596</v>
      </c>
      <c r="AP21" s="0" t="n">
        <v>6.168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43568</v>
      </c>
      <c r="AD22" s="0" t="n">
        <v>1.29743</v>
      </c>
      <c r="AE22" s="0" t="n">
        <v>7.68012</v>
      </c>
      <c r="AF22" s="0" t="n">
        <v>152.274</v>
      </c>
      <c r="AG22" s="0" t="n">
        <v>0.56712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</v>
      </c>
      <c r="AM22" s="0" t="n">
        <v>16313</v>
      </c>
      <c r="AN22" s="0" t="n">
        <v>5136</v>
      </c>
      <c r="AO22" s="0" t="n">
        <v>0.675828</v>
      </c>
      <c r="AP22" s="0" t="n">
        <v>7.8363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973</v>
      </c>
      <c r="AD23" s="0" t="n">
        <v>1.28776</v>
      </c>
      <c r="AE23" s="0" t="n">
        <v>8.39616</v>
      </c>
      <c r="AF23" s="0" t="n">
        <v>180.598</v>
      </c>
      <c r="AG23" s="0" t="n">
        <v>0.54383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</v>
      </c>
      <c r="AM23" s="0" t="n">
        <v>16313</v>
      </c>
      <c r="AN23" s="0" t="n">
        <v>5144</v>
      </c>
      <c r="AO23" s="0" t="n">
        <v>0.648077</v>
      </c>
      <c r="AP23" s="0" t="n">
        <v>8.674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33457</v>
      </c>
      <c r="AD24" s="0" t="n">
        <v>1.18551</v>
      </c>
      <c r="AE24" s="0" t="n">
        <v>8.04468</v>
      </c>
      <c r="AF24" s="0" t="n">
        <v>182.535</v>
      </c>
      <c r="AG24" s="0" t="n">
        <v>0.549999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8</v>
      </c>
      <c r="AM24" s="0" t="n">
        <v>16313</v>
      </c>
      <c r="AN24" s="0" t="n">
        <v>5146</v>
      </c>
      <c r="AO24" s="0" t="n">
        <v>0.653842</v>
      </c>
      <c r="AP24" s="0" t="n">
        <v>8.497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77834</v>
      </c>
      <c r="AD25" s="0" t="n">
        <v>1.16862</v>
      </c>
      <c r="AE25" s="0" t="n">
        <v>8.58799</v>
      </c>
      <c r="AF25" s="0" t="n">
        <v>206.557</v>
      </c>
      <c r="AG25" s="0" t="n">
        <v>0.539725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8</v>
      </c>
      <c r="AM25" s="0" t="n">
        <v>16313</v>
      </c>
      <c r="AN25" s="0" t="n">
        <v>5147</v>
      </c>
      <c r="AO25" s="0" t="n">
        <v>0.641628</v>
      </c>
      <c r="AP25" s="0" t="n">
        <v>8.8749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482923</v>
      </c>
      <c r="AD26" s="0" t="n">
        <v>1.38699</v>
      </c>
      <c r="AE26" s="0" t="n">
        <v>9.8887</v>
      </c>
      <c r="AF26" s="0" t="n">
        <v>230.774</v>
      </c>
      <c r="AG26" s="0" t="n">
        <v>0.510958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8</v>
      </c>
      <c r="AM26" s="0" t="n">
        <v>16313</v>
      </c>
      <c r="AN26" s="0" t="n">
        <v>5155</v>
      </c>
      <c r="AO26" s="0" t="n">
        <v>0.608899</v>
      </c>
      <c r="AP26" s="0" t="n">
        <v>9.92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20:11Z</dcterms:created>
  <dc:creator>Claire</dc:creator>
  <dc:description/>
  <dc:language>en-US</dc:language>
  <cp:lastModifiedBy>Claire</cp:lastModifiedBy>
  <dcterms:modified xsi:type="dcterms:W3CDTF">2010-06-12T14:20:11Z</dcterms:modified>
  <cp:revision>0</cp:revision>
  <dc:subject/>
  <dc:title/>
</cp:coreProperties>
</file>