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29197</v>
      </c>
      <c r="E1" s="0" t="n">
        <v>0.0127052</v>
      </c>
      <c r="F1" s="0" t="n">
        <v>0.00696386</v>
      </c>
      <c r="G1" s="0" t="n">
        <v>0.003009</v>
      </c>
      <c r="H1" s="0" t="n">
        <v>0.00380126</v>
      </c>
      <c r="I1" s="0" t="n">
        <v>0.00314192</v>
      </c>
      <c r="J1" s="0" t="n">
        <v>0.00111445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63714</v>
      </c>
      <c r="AB1" s="0" t="n">
        <v>0.0976446</v>
      </c>
      <c r="AC1" s="0" t="n">
        <v>0.901916</v>
      </c>
      <c r="AD1" s="0" t="n">
        <v>1.75003</v>
      </c>
      <c r="AE1" s="0" t="n">
        <v>1.64146</v>
      </c>
      <c r="AF1" s="0" t="n">
        <v>1.35207</v>
      </c>
      <c r="AG1" s="0" t="n">
        <v>0.85068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6313</v>
      </c>
      <c r="AN1" s="0" t="n">
        <v>4051</v>
      </c>
      <c r="AO1" s="0" t="n">
        <v>1.0162</v>
      </c>
      <c r="AP1" s="0" t="n">
        <v>-0.321409</v>
      </c>
      <c r="AR1" s="0" t="n">
        <f aca="false">SUM(A1:S1)</f>
        <v>0.0360276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97323</v>
      </c>
      <c r="E2" s="0" t="n">
        <v>0.0139899</v>
      </c>
      <c r="F2" s="0" t="n">
        <v>0.00817949</v>
      </c>
      <c r="G2" s="0" t="n">
        <v>0.00321119</v>
      </c>
      <c r="H2" s="0" t="n">
        <v>0.00461653</v>
      </c>
      <c r="I2" s="0" t="n">
        <v>0.00512138</v>
      </c>
      <c r="J2" s="0" t="n">
        <v>0.00298867</v>
      </c>
      <c r="K2" s="0" t="n">
        <v>0.00328342</v>
      </c>
      <c r="L2" s="0" t="n">
        <v>0.00249125</v>
      </c>
      <c r="M2" s="0" t="n">
        <v>0.00223102</v>
      </c>
      <c r="N2" s="0" t="n">
        <v>0.00322041</v>
      </c>
      <c r="O2" s="0" t="n">
        <v>0.003362</v>
      </c>
      <c r="P2" s="0" t="n">
        <v>0.00318086</v>
      </c>
      <c r="Q2" s="0" t="n">
        <v>0.00236638</v>
      </c>
      <c r="R2" s="0" t="n">
        <v>0.0014942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1261</v>
      </c>
      <c r="AD2" s="0" t="n">
        <v>0.045428</v>
      </c>
      <c r="AE2" s="0" t="n">
        <v>0.82537</v>
      </c>
      <c r="AF2" s="0" t="n">
        <v>11.3681</v>
      </c>
      <c r="AG2" s="0" t="n">
        <v>0.79520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4</v>
      </c>
      <c r="AM2" s="0" t="n">
        <v>16313</v>
      </c>
      <c r="AN2" s="0" t="n">
        <v>4059</v>
      </c>
      <c r="AO2" s="0" t="n">
        <v>0.948776</v>
      </c>
      <c r="AP2" s="0" t="n">
        <v>1.05164</v>
      </c>
      <c r="AR2" s="0" t="n">
        <f aca="false">SUM(A2:S2)</f>
        <v>0.0637100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84307</v>
      </c>
      <c r="E3" s="0" t="n">
        <v>0.0142568</v>
      </c>
      <c r="F3" s="0" t="n">
        <v>0.0087148</v>
      </c>
      <c r="G3" s="0" t="n">
        <v>0.00328262</v>
      </c>
      <c r="H3" s="0" t="n">
        <v>0.00404271</v>
      </c>
      <c r="I3" s="0" t="n">
        <v>0.00402317</v>
      </c>
      <c r="J3" s="0" t="n">
        <v>0.00248305</v>
      </c>
      <c r="K3" s="0" t="n">
        <v>0.00323126</v>
      </c>
      <c r="L3" s="0" t="n">
        <v>0.00308362</v>
      </c>
      <c r="M3" s="0" t="n">
        <v>0.00313566</v>
      </c>
      <c r="N3" s="0" t="n">
        <v>0.00464673</v>
      </c>
      <c r="O3" s="0" t="n">
        <v>0.00525332</v>
      </c>
      <c r="P3" s="0" t="n">
        <v>0.00474208</v>
      </c>
      <c r="Q3" s="0" t="n">
        <v>0.0025433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88884</v>
      </c>
      <c r="AD3" s="0" t="n">
        <v>0.0497116</v>
      </c>
      <c r="AE3" s="0" t="n">
        <v>0.745477</v>
      </c>
      <c r="AF3" s="0" t="n">
        <v>11.5793</v>
      </c>
      <c r="AG3" s="0" t="n">
        <v>0.799313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84</v>
      </c>
      <c r="AM3" s="0" t="n">
        <v>16313</v>
      </c>
      <c r="AN3" s="0" t="n">
        <v>4100</v>
      </c>
      <c r="AO3" s="0" t="n">
        <v>0.952526</v>
      </c>
      <c r="AP3" s="0" t="n">
        <v>0.97275</v>
      </c>
      <c r="AR3" s="0" t="n">
        <f aca="false">SUM(A3:S3)</f>
        <v>0.0672822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7054</v>
      </c>
      <c r="D4" s="0" t="n">
        <v>0.0119635</v>
      </c>
      <c r="E4" s="0" t="n">
        <v>0.0189482</v>
      </c>
      <c r="F4" s="0" t="n">
        <v>0.00741719</v>
      </c>
      <c r="G4" s="0" t="n">
        <v>0.00297984</v>
      </c>
      <c r="H4" s="0" t="n">
        <v>0.00454751</v>
      </c>
      <c r="I4" s="0" t="n">
        <v>0.00503466</v>
      </c>
      <c r="J4" s="0" t="n">
        <v>0.00331792</v>
      </c>
      <c r="K4" s="0" t="n">
        <v>0.00463092</v>
      </c>
      <c r="L4" s="0" t="n">
        <v>0.00419974</v>
      </c>
      <c r="M4" s="0" t="n">
        <v>0.00444104</v>
      </c>
      <c r="N4" s="0" t="n">
        <v>0.00807524</v>
      </c>
      <c r="O4" s="0" t="n">
        <v>0.0108431</v>
      </c>
      <c r="P4" s="0" t="n">
        <v>0.0139662</v>
      </c>
      <c r="Q4" s="0" t="n">
        <v>0.012124</v>
      </c>
      <c r="R4" s="0" t="n">
        <v>0.00637595</v>
      </c>
      <c r="S4" s="0" t="n">
        <v>0.00170772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26626</v>
      </c>
      <c r="AD4" s="0" t="n">
        <v>0.154295</v>
      </c>
      <c r="AE4" s="0" t="n">
        <v>0.691246</v>
      </c>
      <c r="AF4" s="0" t="n">
        <v>6.56359</v>
      </c>
      <c r="AG4" s="0" t="n">
        <v>0.793149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4</v>
      </c>
      <c r="AM4" s="0" t="n">
        <v>16313</v>
      </c>
      <c r="AN4" s="0" t="n">
        <v>4102</v>
      </c>
      <c r="AO4" s="0" t="n">
        <v>0.94518</v>
      </c>
      <c r="AP4" s="0" t="n">
        <v>1.12759</v>
      </c>
      <c r="AR4" s="0" t="n">
        <f aca="false">SUM(A4:S4)</f>
        <v>0.1232781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63006</v>
      </c>
      <c r="E5" s="0" t="n">
        <v>0.0151842</v>
      </c>
      <c r="F5" s="0" t="n">
        <v>0.00947716</v>
      </c>
      <c r="G5" s="0" t="n">
        <v>0.00338608</v>
      </c>
      <c r="H5" s="0" t="n">
        <v>0.00392125</v>
      </c>
      <c r="I5" s="0" t="n">
        <v>0.00356059</v>
      </c>
      <c r="J5" s="0" t="n">
        <v>0.00181734</v>
      </c>
      <c r="K5" s="0" t="n">
        <v>0.0015742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091</v>
      </c>
      <c r="AC5" s="0" t="n">
        <v>0.0410779</v>
      </c>
      <c r="AD5" s="0" t="n">
        <v>0.228345</v>
      </c>
      <c r="AE5" s="0" t="n">
        <v>0.653722</v>
      </c>
      <c r="AF5" s="0" t="n">
        <v>12.5052</v>
      </c>
      <c r="AG5" s="0" t="n">
        <v>0.78356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84</v>
      </c>
      <c r="AM5" s="0" t="n">
        <v>16313</v>
      </c>
      <c r="AN5" s="0" t="n">
        <v>4110</v>
      </c>
      <c r="AO5" s="0" t="n">
        <v>0.934884</v>
      </c>
      <c r="AP5" s="0" t="n">
        <v>1.34666</v>
      </c>
      <c r="AR5" s="0" t="n">
        <f aca="false">SUM(A5:S5)</f>
        <v>0.0425509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99872</v>
      </c>
      <c r="E6" s="0" t="n">
        <v>0.0135677</v>
      </c>
      <c r="F6" s="0" t="n">
        <v>0.00754485</v>
      </c>
      <c r="G6" s="0" t="n">
        <v>0.00251709</v>
      </c>
      <c r="H6" s="0" t="n">
        <v>0.002432</v>
      </c>
      <c r="I6" s="0" t="n">
        <v>0.00162666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87745</v>
      </c>
      <c r="AD6" s="0" t="n">
        <v>0.178971</v>
      </c>
      <c r="AE6" s="0" t="n">
        <v>0.473596</v>
      </c>
      <c r="AF6" s="0" t="n">
        <v>10.445</v>
      </c>
      <c r="AG6" s="0" t="n">
        <v>0.807532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4</v>
      </c>
      <c r="AM6" s="0" t="n">
        <v>16313</v>
      </c>
      <c r="AN6" s="0" t="n">
        <v>4111</v>
      </c>
      <c r="AO6" s="0" t="n">
        <v>0.961159</v>
      </c>
      <c r="AP6" s="0" t="n">
        <v>0.792314</v>
      </c>
      <c r="AR6" s="0" t="n">
        <f aca="false">SUM(A6:S6)</f>
        <v>0.03168702</v>
      </c>
    </row>
    <row r="7" customFormat="false" ht="15" hidden="false" customHeight="false" outlineLevel="0" collapsed="false">
      <c r="A7" s="0" t="n">
        <v>0.00359802</v>
      </c>
      <c r="B7" s="0" t="n">
        <v>0.00533264</v>
      </c>
      <c r="C7" s="0" t="n">
        <v>0.00794592</v>
      </c>
      <c r="D7" s="0" t="n">
        <v>0.00945226</v>
      </c>
      <c r="E7" s="0" t="n">
        <v>0.00680099</v>
      </c>
      <c r="F7" s="0" t="n">
        <v>0.00248604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.00435992</v>
      </c>
      <c r="W7" s="0" t="n">
        <v>0</v>
      </c>
      <c r="X7" s="0" t="n">
        <v>0</v>
      </c>
      <c r="Y7" s="0" t="n">
        <v>0.00160025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.014715</v>
      </c>
      <c r="AG7" s="0" t="n">
        <v>0.860272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88</v>
      </c>
      <c r="AM7" s="0" t="n">
        <v>16313</v>
      </c>
      <c r="AN7" s="0" t="n">
        <v>4113</v>
      </c>
      <c r="AO7" s="0" t="n">
        <v>1.02393</v>
      </c>
      <c r="AP7" s="0" t="n">
        <v>-0.472995</v>
      </c>
      <c r="AR7" s="0" t="n">
        <f aca="false">SUM(A7:S7)</f>
        <v>0.03561587</v>
      </c>
    </row>
    <row r="8" customFormat="false" ht="15" hidden="false" customHeight="false" outlineLevel="0" collapsed="false">
      <c r="A8" s="0" t="n">
        <v>0.0101921</v>
      </c>
      <c r="B8" s="0" t="n">
        <v>0.00943787</v>
      </c>
      <c r="C8" s="0" t="n">
        <v>0.00713655</v>
      </c>
      <c r="D8" s="0" t="n">
        <v>0.00519969</v>
      </c>
      <c r="E8" s="0" t="n">
        <v>0.00389091</v>
      </c>
      <c r="F8" s="0" t="n">
        <v>0.00307002</v>
      </c>
      <c r="G8" s="0" t="n">
        <v>0.00236713</v>
      </c>
      <c r="H8" s="0" t="n">
        <v>0.0010458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74656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84</v>
      </c>
      <c r="AM8" s="0" t="n">
        <v>16313</v>
      </c>
      <c r="AN8" s="0" t="n">
        <v>4114</v>
      </c>
      <c r="AO8" s="0" t="n">
        <v>1.04105</v>
      </c>
      <c r="AP8" s="0" t="n">
        <v>-0.804625</v>
      </c>
      <c r="AR8" s="0" t="n">
        <f aca="false">SUM(A8:S8)</f>
        <v>0.042340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315223</v>
      </c>
      <c r="D9" s="0" t="n">
        <v>0.0134916</v>
      </c>
      <c r="E9" s="0" t="n">
        <v>0.019489</v>
      </c>
      <c r="F9" s="0" t="n">
        <v>0.00725417</v>
      </c>
      <c r="G9" s="0" t="n">
        <v>0.00327102</v>
      </c>
      <c r="H9" s="0" t="n">
        <v>0.00602971</v>
      </c>
      <c r="I9" s="0" t="n">
        <v>0.00675694</v>
      </c>
      <c r="J9" s="0" t="n">
        <v>0.00451185</v>
      </c>
      <c r="K9" s="0" t="n">
        <v>0.00676642</v>
      </c>
      <c r="L9" s="0" t="n">
        <v>0.00570688</v>
      </c>
      <c r="M9" s="0" t="n">
        <v>0.00586505</v>
      </c>
      <c r="N9" s="0" t="n">
        <v>0.00990461</v>
      </c>
      <c r="O9" s="0" t="n">
        <v>0.0097523</v>
      </c>
      <c r="P9" s="0" t="n">
        <v>0.00782604</v>
      </c>
      <c r="Q9" s="0" t="n">
        <v>0.00393396</v>
      </c>
      <c r="R9" s="0" t="n">
        <v>0.0016366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4551</v>
      </c>
      <c r="AB9" s="0" t="n">
        <v>0.0361222</v>
      </c>
      <c r="AC9" s="0" t="n">
        <v>0.390311</v>
      </c>
      <c r="AD9" s="0" t="n">
        <v>0.590219</v>
      </c>
      <c r="AE9" s="0" t="n">
        <v>0.795781</v>
      </c>
      <c r="AF9" s="0" t="n">
        <v>7.01651</v>
      </c>
      <c r="AG9" s="0" t="n">
        <v>0.755478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3.84</v>
      </c>
      <c r="AM9" s="0" t="n">
        <v>16313</v>
      </c>
      <c r="AN9" s="0" t="n">
        <v>4115</v>
      </c>
      <c r="AO9" s="0" t="n">
        <v>0.897034</v>
      </c>
      <c r="AP9" s="0" t="n">
        <v>2.17322</v>
      </c>
      <c r="AR9" s="0" t="n">
        <f aca="false">SUM(A9:S9)</f>
        <v>0.1153484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77109</v>
      </c>
      <c r="J10" s="0" t="n">
        <v>0.00301766</v>
      </c>
      <c r="K10" s="0" t="n">
        <v>0.00313515</v>
      </c>
      <c r="L10" s="0" t="n">
        <v>0.00116382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64528</v>
      </c>
      <c r="AC10" s="0" t="n">
        <v>0.269063</v>
      </c>
      <c r="AD10" s="0" t="n">
        <v>2.73203</v>
      </c>
      <c r="AE10" s="0" t="n">
        <v>9.08956</v>
      </c>
      <c r="AF10" s="0" t="n">
        <v>125.783</v>
      </c>
      <c r="AG10" s="0" t="n">
        <v>0.524656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84</v>
      </c>
      <c r="AM10" s="0" t="n">
        <v>16313</v>
      </c>
      <c r="AN10" s="0" t="n">
        <v>4117</v>
      </c>
      <c r="AO10" s="0" t="n">
        <v>0.623715</v>
      </c>
      <c r="AP10" s="0" t="n">
        <v>9.44125</v>
      </c>
      <c r="AR10" s="0" t="n">
        <f aca="false">SUM(A10:S10)</f>
        <v>0.009087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21539</v>
      </c>
      <c r="D11" s="0" t="n">
        <v>0.0115598</v>
      </c>
      <c r="E11" s="0" t="n">
        <v>0.0204947</v>
      </c>
      <c r="F11" s="0" t="n">
        <v>0.00809048</v>
      </c>
      <c r="G11" s="0" t="n">
        <v>0.00295579</v>
      </c>
      <c r="H11" s="0" t="n">
        <v>0.00416123</v>
      </c>
      <c r="I11" s="0" t="n">
        <v>0.00471565</v>
      </c>
      <c r="J11" s="0" t="n">
        <v>0.00326083</v>
      </c>
      <c r="K11" s="0" t="n">
        <v>0.00425872</v>
      </c>
      <c r="L11" s="0" t="n">
        <v>0.0036062</v>
      </c>
      <c r="M11" s="0" t="n">
        <v>0.00343562</v>
      </c>
      <c r="N11" s="0" t="n">
        <v>0.00521102</v>
      </c>
      <c r="O11" s="0" t="n">
        <v>0.0053854</v>
      </c>
      <c r="P11" s="0" t="n">
        <v>0.00367518</v>
      </c>
      <c r="Q11" s="0" t="n">
        <v>0.00143728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302431</v>
      </c>
      <c r="AC11" s="0" t="n">
        <v>0.275066</v>
      </c>
      <c r="AD11" s="0" t="n">
        <v>0.406211</v>
      </c>
      <c r="AE11" s="0" t="n">
        <v>0.561474</v>
      </c>
      <c r="AF11" s="0" t="n">
        <v>7.57122</v>
      </c>
      <c r="AG11" s="0" t="n">
        <v>0.7780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88</v>
      </c>
      <c r="AM11" s="0" t="n">
        <v>16313</v>
      </c>
      <c r="AN11" s="0" t="n">
        <v>4125</v>
      </c>
      <c r="AO11" s="0" t="n">
        <v>0.928346</v>
      </c>
      <c r="AP11" s="0" t="n">
        <v>1.48701</v>
      </c>
      <c r="AR11" s="0" t="n">
        <f aca="false">SUM(A11:S11)</f>
        <v>0.0844632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400865</v>
      </c>
      <c r="D12" s="0" t="n">
        <v>0.0138783</v>
      </c>
      <c r="E12" s="0" t="n">
        <v>0.0176365</v>
      </c>
      <c r="F12" s="0" t="n">
        <v>0.00616887</v>
      </c>
      <c r="G12" s="0" t="n">
        <v>0.0024151</v>
      </c>
      <c r="H12" s="0" t="n">
        <v>0.00359066</v>
      </c>
      <c r="I12" s="0" t="n">
        <v>0.00407226</v>
      </c>
      <c r="J12" s="0" t="n">
        <v>0.00277143</v>
      </c>
      <c r="K12" s="0" t="n">
        <v>0.00356723</v>
      </c>
      <c r="L12" s="0" t="n">
        <v>0.00325042</v>
      </c>
      <c r="M12" s="0" t="n">
        <v>0.00341475</v>
      </c>
      <c r="N12" s="0" t="n">
        <v>0.00574676</v>
      </c>
      <c r="O12" s="0" t="n">
        <v>0.00674147</v>
      </c>
      <c r="P12" s="0" t="n">
        <v>0.0051233</v>
      </c>
      <c r="Q12" s="0" t="n">
        <v>0.002257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56418</v>
      </c>
      <c r="AC12" s="0" t="n">
        <v>0.224934</v>
      </c>
      <c r="AD12" s="0" t="n">
        <v>0.399313</v>
      </c>
      <c r="AE12" s="0" t="n">
        <v>0.554443</v>
      </c>
      <c r="AF12" s="0" t="n">
        <v>5.32362</v>
      </c>
      <c r="AG12" s="0" t="n">
        <v>0.787669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88</v>
      </c>
      <c r="AM12" s="0" t="n">
        <v>16313</v>
      </c>
      <c r="AN12" s="0" t="n">
        <v>4126</v>
      </c>
      <c r="AO12" s="0" t="n">
        <v>0.936386</v>
      </c>
      <c r="AP12" s="0" t="n">
        <v>1.31455</v>
      </c>
      <c r="AR12" s="0" t="n">
        <f aca="false">SUM(A12:S12)</f>
        <v>0.084643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17136</v>
      </c>
      <c r="G13" s="0" t="n">
        <v>0.00460628</v>
      </c>
      <c r="H13" s="0" t="n">
        <v>0.00697505</v>
      </c>
      <c r="I13" s="0" t="n">
        <v>0.00860124</v>
      </c>
      <c r="J13" s="0" t="n">
        <v>0.00962194</v>
      </c>
      <c r="K13" s="0" t="n">
        <v>0.00684474</v>
      </c>
      <c r="L13" s="0" t="n">
        <v>0.00252387</v>
      </c>
      <c r="M13" s="0" t="n">
        <v>0.00203915</v>
      </c>
      <c r="N13" s="0" t="n">
        <v>0.00185928</v>
      </c>
      <c r="O13" s="0" t="n">
        <v>0.0010014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2605</v>
      </c>
      <c r="AC13" s="0" t="n">
        <v>0.182694</v>
      </c>
      <c r="AD13" s="0" t="n">
        <v>1.35218</v>
      </c>
      <c r="AE13" s="0" t="n">
        <v>3.26972</v>
      </c>
      <c r="AF13" s="0" t="n">
        <v>48.4077</v>
      </c>
      <c r="AG13" s="0" t="n">
        <v>0.676026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8</v>
      </c>
      <c r="AM13" s="0" t="n">
        <v>16313</v>
      </c>
      <c r="AN13" s="0" t="n">
        <v>4134</v>
      </c>
      <c r="AO13" s="0" t="n">
        <v>0.805607</v>
      </c>
      <c r="AP13" s="0" t="n">
        <v>4.32318</v>
      </c>
      <c r="AR13" s="0" t="n">
        <f aca="false">SUM(A13:S13)</f>
        <v>0.0462443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69232</v>
      </c>
      <c r="AD14" s="0" t="n">
        <v>1.59555</v>
      </c>
      <c r="AE14" s="0" t="n">
        <v>8.83485</v>
      </c>
      <c r="AF14" s="0" t="n">
        <v>179.612</v>
      </c>
      <c r="AG14" s="0" t="n">
        <v>0.532876</v>
      </c>
      <c r="AH14" s="0" t="n">
        <v>8.76</v>
      </c>
      <c r="AI14" s="0" t="n">
        <v>-0.0304</v>
      </c>
      <c r="AJ14" s="0" t="n">
        <v>0.665054</v>
      </c>
      <c r="AK14" s="0" t="n">
        <v>-10</v>
      </c>
      <c r="AL14" s="0" t="n">
        <v>23.88</v>
      </c>
      <c r="AM14" s="0" t="n">
        <v>16313</v>
      </c>
      <c r="AN14" s="0" t="n">
        <v>4142</v>
      </c>
      <c r="AO14" s="0" t="n">
        <v>0.635786</v>
      </c>
      <c r="AP14" s="0" t="n">
        <v>9.0578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739479</v>
      </c>
      <c r="AC15" s="0" t="n">
        <v>3.0238</v>
      </c>
      <c r="AD15" s="0" t="n">
        <v>16.2073</v>
      </c>
      <c r="AE15" s="0" t="n">
        <v>25.8519</v>
      </c>
      <c r="AF15" s="0" t="n">
        <v>287.8</v>
      </c>
      <c r="AG15" s="0" t="n">
        <v>0.399314</v>
      </c>
      <c r="AH15" s="0" t="n">
        <v>8.76</v>
      </c>
      <c r="AI15" s="0" t="n">
        <v>-0.0304</v>
      </c>
      <c r="AJ15" s="0" t="n">
        <v>0.665859</v>
      </c>
      <c r="AK15" s="0" t="n">
        <v>-10</v>
      </c>
      <c r="AL15" s="0" t="n">
        <v>23.88</v>
      </c>
      <c r="AM15" s="0" t="n">
        <v>16313</v>
      </c>
      <c r="AN15" s="0" t="n">
        <v>4150</v>
      </c>
      <c r="AO15" s="0" t="n">
        <v>0.475855</v>
      </c>
      <c r="AP15" s="0" t="n">
        <v>14.852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10871</v>
      </c>
      <c r="AB16" s="0" t="n">
        <v>1.24376</v>
      </c>
      <c r="AC16" s="0" t="n">
        <v>23.5926</v>
      </c>
      <c r="AD16" s="0" t="n">
        <v>52.9082</v>
      </c>
      <c r="AE16" s="0" t="n">
        <v>41.1605</v>
      </c>
      <c r="AF16" s="0" t="n">
        <v>253.384</v>
      </c>
      <c r="AG16" s="0" t="n">
        <v>0.35616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8</v>
      </c>
      <c r="AM16" s="0" t="n">
        <v>16313</v>
      </c>
      <c r="AN16" s="0" t="n">
        <v>4158</v>
      </c>
      <c r="AO16" s="0" t="n">
        <v>0.424947</v>
      </c>
      <c r="AP16" s="0" t="n">
        <v>17.115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56326</v>
      </c>
      <c r="AB17" s="0" t="n">
        <v>1.59969</v>
      </c>
      <c r="AC17" s="0" t="n">
        <v>27.3854</v>
      </c>
      <c r="AD17" s="0" t="n">
        <v>57.1667</v>
      </c>
      <c r="AE17" s="0" t="n">
        <v>43.5183</v>
      </c>
      <c r="AF17" s="0" t="n">
        <v>268.154</v>
      </c>
      <c r="AG17" s="0" t="n">
        <v>0.336986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88</v>
      </c>
      <c r="AM17" s="0" t="n">
        <v>16313</v>
      </c>
      <c r="AN17" s="0" t="n">
        <v>4200</v>
      </c>
      <c r="AO17" s="0" t="n">
        <v>0.40061</v>
      </c>
      <c r="AP17" s="0" t="n">
        <v>18.295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32169</v>
      </c>
      <c r="AB18" s="0" t="n">
        <v>8.57053</v>
      </c>
      <c r="AC18" s="0" t="n">
        <v>88.4954</v>
      </c>
      <c r="AD18" s="0" t="n">
        <v>116.908</v>
      </c>
      <c r="AE18" s="0" t="n">
        <v>65.907</v>
      </c>
      <c r="AF18" s="0" t="n">
        <v>283.878</v>
      </c>
      <c r="AG18" s="0" t="n">
        <v>0.24041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88</v>
      </c>
      <c r="AM18" s="0" t="n">
        <v>16313</v>
      </c>
      <c r="AN18" s="0" t="n">
        <v>4208</v>
      </c>
      <c r="AO18" s="0" t="n">
        <v>0.286492</v>
      </c>
      <c r="AP18" s="0" t="n">
        <v>25.000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74471</v>
      </c>
      <c r="AB19" s="0" t="n">
        <v>10.6476</v>
      </c>
      <c r="AC19" s="0" t="n">
        <v>102.826</v>
      </c>
      <c r="AD19" s="0" t="n">
        <v>129.72</v>
      </c>
      <c r="AE19" s="0" t="n">
        <v>69.1135</v>
      </c>
      <c r="AF19" s="0" t="n">
        <v>273.509</v>
      </c>
      <c r="AG19" s="0" t="n">
        <v>0.230821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88</v>
      </c>
      <c r="AM19" s="0" t="n">
        <v>16313</v>
      </c>
      <c r="AN19" s="0" t="n">
        <v>4210</v>
      </c>
      <c r="AO19" s="0" t="n">
        <v>0.274733</v>
      </c>
      <c r="AP19" s="0" t="n">
        <v>25.839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85761</v>
      </c>
      <c r="AA20" s="0" t="n">
        <v>0.31687</v>
      </c>
      <c r="AB20" s="0" t="n">
        <v>16.9018</v>
      </c>
      <c r="AC20" s="0" t="n">
        <v>141.004</v>
      </c>
      <c r="AD20" s="0" t="n">
        <v>158.505</v>
      </c>
      <c r="AE20" s="0" t="n">
        <v>76.5356</v>
      </c>
      <c r="AF20" s="0" t="n">
        <v>259.315</v>
      </c>
      <c r="AG20" s="0" t="n">
        <v>0.207534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88</v>
      </c>
      <c r="AM20" s="0" t="n">
        <v>16313</v>
      </c>
      <c r="AN20" s="0" t="n">
        <v>4211</v>
      </c>
      <c r="AO20" s="0" t="n">
        <v>0.246717</v>
      </c>
      <c r="AP20" s="0" t="n">
        <v>27.990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70298</v>
      </c>
      <c r="AA21" s="0" t="n">
        <v>0.43799</v>
      </c>
      <c r="AB21" s="0" t="n">
        <v>21.8018</v>
      </c>
      <c r="AC21" s="0" t="n">
        <v>172.841</v>
      </c>
      <c r="AD21" s="0" t="n">
        <v>182.542</v>
      </c>
      <c r="AE21" s="0" t="n">
        <v>83.9385</v>
      </c>
      <c r="AF21" s="0" t="n">
        <v>264.709</v>
      </c>
      <c r="AG21" s="0" t="n">
        <v>0.186986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88</v>
      </c>
      <c r="AM21" s="0" t="n">
        <v>16313</v>
      </c>
      <c r="AN21" s="0" t="n">
        <v>4213</v>
      </c>
      <c r="AO21" s="0" t="n">
        <v>0.22229</v>
      </c>
      <c r="AP21" s="0" t="n">
        <v>30.075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594324</v>
      </c>
      <c r="AA22" s="0" t="n">
        <v>0.844611</v>
      </c>
      <c r="AB22" s="0" t="n">
        <v>36.3072</v>
      </c>
      <c r="AC22" s="0" t="n">
        <v>251.242</v>
      </c>
      <c r="AD22" s="0" t="n">
        <v>237.638</v>
      </c>
      <c r="AE22" s="0" t="n">
        <v>97.522</v>
      </c>
      <c r="AF22" s="0" t="n">
        <v>257.54</v>
      </c>
      <c r="AG22" s="0" t="n">
        <v>0.15547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8</v>
      </c>
      <c r="AM22" s="0" t="n">
        <v>16313</v>
      </c>
      <c r="AN22" s="0" t="n">
        <v>4221</v>
      </c>
      <c r="AO22" s="0" t="n">
        <v>0.185281</v>
      </c>
      <c r="AP22" s="0" t="n">
        <v>33.717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756591</v>
      </c>
      <c r="AA23" s="0" t="n">
        <v>1.0458</v>
      </c>
      <c r="AB23" s="0" t="n">
        <v>42.2166</v>
      </c>
      <c r="AC23" s="0" t="n">
        <v>274.637</v>
      </c>
      <c r="AD23" s="0" t="n">
        <v>249.056</v>
      </c>
      <c r="AE23" s="0" t="n">
        <v>97.0119</v>
      </c>
      <c r="AF23" s="0" t="n">
        <v>237.011</v>
      </c>
      <c r="AG23" s="0" t="n">
        <v>0.152739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92</v>
      </c>
      <c r="AM23" s="0" t="n">
        <v>16313</v>
      </c>
      <c r="AN23" s="0" t="n">
        <v>4223</v>
      </c>
      <c r="AO23" s="0" t="n">
        <v>0.181797</v>
      </c>
      <c r="AP23" s="0" t="n">
        <v>34.09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998238</v>
      </c>
      <c r="AA24" s="0" t="n">
        <v>1.30334</v>
      </c>
      <c r="AB24" s="0" t="n">
        <v>50.7405</v>
      </c>
      <c r="AC24" s="0" t="n">
        <v>319.719</v>
      </c>
      <c r="AD24" s="0" t="n">
        <v>281.015</v>
      </c>
      <c r="AE24" s="0" t="n">
        <v>108.132</v>
      </c>
      <c r="AF24" s="0" t="n">
        <v>260.203</v>
      </c>
      <c r="AG24" s="0" t="n">
        <v>0.135616</v>
      </c>
      <c r="AH24" s="0" t="n">
        <v>8.76</v>
      </c>
      <c r="AI24" s="0" t="n">
        <v>-0.0304</v>
      </c>
      <c r="AJ24" s="0" t="n">
        <v>0.667469</v>
      </c>
      <c r="AK24" s="0" t="n">
        <v>-10</v>
      </c>
      <c r="AL24" s="0" t="n">
        <v>23.88</v>
      </c>
      <c r="AM24" s="0" t="n">
        <v>16313</v>
      </c>
      <c r="AN24" s="0" t="n">
        <v>4224</v>
      </c>
      <c r="AO24" s="0" t="n">
        <v>0.161221</v>
      </c>
      <c r="AP24" s="0" t="n">
        <v>36.4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9:54Z</dcterms:created>
  <dc:creator>Claire</dc:creator>
  <dc:description/>
  <dc:language>en-US</dc:language>
  <cp:lastModifiedBy>Claire</cp:lastModifiedBy>
  <dcterms:modified xsi:type="dcterms:W3CDTF">2010-06-12T14:19:54Z</dcterms:modified>
  <cp:revision>0</cp:revision>
  <dc:subject/>
  <dc:title/>
</cp:coreProperties>
</file>