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24497</v>
      </c>
      <c r="B1" s="0" t="n">
        <v>0.00287107</v>
      </c>
      <c r="C1" s="0" t="n">
        <v>0.00624009</v>
      </c>
      <c r="D1" s="0" t="n">
        <v>0.0108209</v>
      </c>
      <c r="E1" s="0" t="n">
        <v>0.009069</v>
      </c>
      <c r="F1" s="0" t="n">
        <v>0.00341931</v>
      </c>
      <c r="G1" s="0" t="n">
        <v>0.00179358</v>
      </c>
      <c r="H1" s="0" t="n">
        <v>0.00240228</v>
      </c>
      <c r="I1" s="0" t="n">
        <v>0.0017416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887</v>
      </c>
      <c r="AD1" s="0" t="n">
        <v>0.213759</v>
      </c>
      <c r="AE1" s="0" t="n">
        <v>0.681972</v>
      </c>
      <c r="AF1" s="0" t="n">
        <v>1.60719</v>
      </c>
      <c r="AG1" s="0" t="n">
        <v>0.83082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8</v>
      </c>
      <c r="AM1" s="0" t="n">
        <v>16313</v>
      </c>
      <c r="AN1" s="0" t="n">
        <v>4323</v>
      </c>
      <c r="AO1" s="0" t="n">
        <v>0.991271</v>
      </c>
      <c r="AP1" s="0" t="n">
        <v>0.175346</v>
      </c>
      <c r="AR1" s="0" t="n">
        <f aca="false">SUM(A1:S1)</f>
        <v>0.0396028</v>
      </c>
    </row>
    <row r="2" customFormat="false" ht="15" hidden="false" customHeight="false" outlineLevel="0" collapsed="false">
      <c r="A2" s="0" t="n">
        <v>0.00331017</v>
      </c>
      <c r="B2" s="0" t="n">
        <v>0.00477192</v>
      </c>
      <c r="C2" s="0" t="n">
        <v>0.00762272</v>
      </c>
      <c r="D2" s="0" t="n">
        <v>0.0103715</v>
      </c>
      <c r="E2" s="0" t="n">
        <v>0.00773991</v>
      </c>
      <c r="F2" s="0" t="n">
        <v>0.002309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16403</v>
      </c>
      <c r="Y2" s="0" t="n">
        <v>0.00707351</v>
      </c>
      <c r="Z2" s="0" t="n">
        <v>0</v>
      </c>
      <c r="AA2" s="0" t="n">
        <v>0.0311358</v>
      </c>
      <c r="AB2" s="0" t="n">
        <v>0</v>
      </c>
      <c r="AC2" s="0" t="n">
        <v>0.00273021</v>
      </c>
      <c r="AD2" s="0" t="n">
        <v>0.00298891</v>
      </c>
      <c r="AE2" s="0" t="n">
        <v>0</v>
      </c>
      <c r="AF2" s="0" t="n">
        <v>0.725829</v>
      </c>
      <c r="AG2" s="0" t="n">
        <v>0.880135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92</v>
      </c>
      <c r="AM2" s="0" t="n">
        <v>16313</v>
      </c>
      <c r="AN2" s="0" t="n">
        <v>4324</v>
      </c>
      <c r="AO2" s="0" t="n">
        <v>1.04757</v>
      </c>
      <c r="AP2" s="0" t="n">
        <v>-0.929528</v>
      </c>
      <c r="AR2" s="0" t="n">
        <f aca="false">SUM(A2:S2)</f>
        <v>0.0361252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89084</v>
      </c>
      <c r="I3" s="0" t="n">
        <v>0.00574412</v>
      </c>
      <c r="J3" s="0" t="n">
        <v>0.00926663</v>
      </c>
      <c r="K3" s="0" t="n">
        <v>0.0119687</v>
      </c>
      <c r="L3" s="0" t="n">
        <v>0.0067903</v>
      </c>
      <c r="M3" s="0" t="n">
        <v>0.00524881</v>
      </c>
      <c r="N3" s="0" t="n">
        <v>0.00439354</v>
      </c>
      <c r="O3" s="0" t="n">
        <v>0.00160072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51877</v>
      </c>
      <c r="AC3" s="0" t="n">
        <v>0.352957</v>
      </c>
      <c r="AD3" s="0" t="n">
        <v>2.40142</v>
      </c>
      <c r="AE3" s="0" t="n">
        <v>7.84813</v>
      </c>
      <c r="AF3" s="0" t="n">
        <v>108.79</v>
      </c>
      <c r="AG3" s="0" t="n">
        <v>0.548629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2</v>
      </c>
      <c r="AM3" s="0" t="n">
        <v>16313</v>
      </c>
      <c r="AN3" s="0" t="n">
        <v>4326</v>
      </c>
      <c r="AO3" s="0" t="n">
        <v>0.653001</v>
      </c>
      <c r="AP3" s="0" t="n">
        <v>8.52353</v>
      </c>
      <c r="AR3" s="0" t="n">
        <f aca="false">SUM(A3:S3)</f>
        <v>0.0469036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02213</v>
      </c>
      <c r="F4" s="0" t="n">
        <v>0.00950389</v>
      </c>
      <c r="G4" s="0" t="n">
        <v>0.0113575</v>
      </c>
      <c r="H4" s="0" t="n">
        <v>0.0101978</v>
      </c>
      <c r="I4" s="0" t="n">
        <v>0.008401</v>
      </c>
      <c r="J4" s="0" t="n">
        <v>0.00794642</v>
      </c>
      <c r="K4" s="0" t="n">
        <v>0.00681799</v>
      </c>
      <c r="L4" s="0" t="n">
        <v>0.00390582</v>
      </c>
      <c r="M4" s="0" t="n">
        <v>0.00546391</v>
      </c>
      <c r="N4" s="0" t="n">
        <v>0.00888569</v>
      </c>
      <c r="O4" s="0" t="n">
        <v>0.0173525</v>
      </c>
      <c r="P4" s="0" t="n">
        <v>0.0617638</v>
      </c>
      <c r="Q4" s="0" t="n">
        <v>0.0919437</v>
      </c>
      <c r="R4" s="0" t="n">
        <v>0.0892065</v>
      </c>
      <c r="S4" s="0" t="n">
        <v>0.111043</v>
      </c>
      <c r="T4" s="0" t="n">
        <v>0.172113</v>
      </c>
      <c r="U4" s="0" t="n">
        <v>0.16405</v>
      </c>
      <c r="V4" s="0" t="n">
        <v>0.129253</v>
      </c>
      <c r="W4" s="0" t="n">
        <v>0.104801</v>
      </c>
      <c r="X4" s="0" t="n">
        <v>0.060548</v>
      </c>
      <c r="Y4" s="0" t="n">
        <v>0.0237286</v>
      </c>
      <c r="Z4" s="0" t="n">
        <v>0.0105338</v>
      </c>
      <c r="AA4" s="0" t="n">
        <v>0.00739991</v>
      </c>
      <c r="AB4" s="0" t="n">
        <v>0.0072688</v>
      </c>
      <c r="AC4" s="0" t="n">
        <v>0.0299379</v>
      </c>
      <c r="AD4" s="0" t="n">
        <v>0.167164</v>
      </c>
      <c r="AE4" s="0" t="n">
        <v>2.66121</v>
      </c>
      <c r="AF4" s="0" t="n">
        <v>35.8347</v>
      </c>
      <c r="AG4" s="0" t="n">
        <v>0.741779</v>
      </c>
      <c r="AH4" s="0" t="n">
        <v>8.76</v>
      </c>
      <c r="AI4" s="0" t="n">
        <v>-0.0304</v>
      </c>
      <c r="AJ4" s="0" t="n">
        <v>0.667469</v>
      </c>
      <c r="AK4" s="0" t="n">
        <v>-10</v>
      </c>
      <c r="AL4" s="0" t="n">
        <v>23.92</v>
      </c>
      <c r="AM4" s="0" t="n">
        <v>16313</v>
      </c>
      <c r="AN4" s="0" t="n">
        <v>4327</v>
      </c>
      <c r="AO4" s="0" t="n">
        <v>0.881831</v>
      </c>
      <c r="AP4" s="0" t="n">
        <v>2.51509</v>
      </c>
      <c r="AR4" s="0" t="n">
        <f aca="false">SUM(A4:S4)</f>
        <v>0.44481165</v>
      </c>
    </row>
    <row r="5" customFormat="false" ht="15" hidden="false" customHeight="false" outlineLevel="0" collapsed="false">
      <c r="A5" s="0" t="n">
        <v>0.00594309</v>
      </c>
      <c r="B5" s="0" t="n">
        <v>0.00663649</v>
      </c>
      <c r="C5" s="0" t="n">
        <v>0.013584</v>
      </c>
      <c r="D5" s="0" t="n">
        <v>0.00415131</v>
      </c>
      <c r="E5" s="0" t="n">
        <v>0</v>
      </c>
      <c r="F5" s="0" t="n">
        <v>0.00234537</v>
      </c>
      <c r="G5" s="0" t="n">
        <v>0.00358524</v>
      </c>
      <c r="H5" s="0" t="n">
        <v>0.00198078</v>
      </c>
      <c r="I5" s="0" t="n">
        <v>0.00212706</v>
      </c>
      <c r="J5" s="0" t="n">
        <v>0.0013697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63539</v>
      </c>
      <c r="AD5" s="0" t="n">
        <v>0</v>
      </c>
      <c r="AE5" s="0" t="n">
        <v>0</v>
      </c>
      <c r="AF5" s="0" t="n">
        <v>0</v>
      </c>
      <c r="AG5" s="0" t="n">
        <v>0.851368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92</v>
      </c>
      <c r="AM5" s="0" t="n">
        <v>16313</v>
      </c>
      <c r="AN5" s="0" t="n">
        <v>4335</v>
      </c>
      <c r="AO5" s="0" t="n">
        <v>1.01456</v>
      </c>
      <c r="AP5" s="0" t="n">
        <v>-0.289079</v>
      </c>
      <c r="AR5" s="0" t="n">
        <f aca="false">SUM(A5:S5)</f>
        <v>0.0417230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797827</v>
      </c>
      <c r="D6" s="0" t="n">
        <v>0.0472994</v>
      </c>
      <c r="E6" s="0" t="n">
        <v>0.0131969</v>
      </c>
      <c r="F6" s="0" t="n">
        <v>0</v>
      </c>
      <c r="G6" s="0" t="n">
        <v>0.00260692</v>
      </c>
      <c r="H6" s="0" t="n">
        <v>0.00115638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.013714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471646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3.22341</v>
      </c>
      <c r="AG6" s="0" t="n">
        <v>0.853423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92</v>
      </c>
      <c r="AM6" s="0" t="n">
        <v>16313</v>
      </c>
      <c r="AN6" s="0" t="n">
        <v>4336</v>
      </c>
      <c r="AO6" s="0" t="n">
        <v>1.01578</v>
      </c>
      <c r="AP6" s="0" t="n">
        <v>-0.313122</v>
      </c>
      <c r="AR6" s="0" t="n">
        <f aca="false">SUM(A6:S6)</f>
        <v>0.0859525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15968</v>
      </c>
      <c r="F7" s="0" t="n">
        <v>0.0120794</v>
      </c>
      <c r="G7" s="0" t="n">
        <v>0.0090871</v>
      </c>
      <c r="H7" s="0" t="n">
        <v>0.00382749</v>
      </c>
      <c r="I7" s="0" t="n">
        <v>0.00215772</v>
      </c>
      <c r="J7" s="0" t="n">
        <v>0.0025561</v>
      </c>
      <c r="K7" s="0" t="n">
        <v>0.0011358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1624</v>
      </c>
      <c r="AD7" s="0" t="n">
        <v>0.368253</v>
      </c>
      <c r="AE7" s="0" t="n">
        <v>1.56631</v>
      </c>
      <c r="AF7" s="0" t="n">
        <v>19.8166</v>
      </c>
      <c r="AG7" s="0" t="n">
        <v>0.780135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3.92</v>
      </c>
      <c r="AM7" s="0" t="n">
        <v>16313</v>
      </c>
      <c r="AN7" s="0" t="n">
        <v>4338</v>
      </c>
      <c r="AO7" s="0" t="n">
        <v>0.927429</v>
      </c>
      <c r="AP7" s="0" t="n">
        <v>1.50677</v>
      </c>
      <c r="AR7" s="0" t="n">
        <f aca="false">SUM(A7:S7)</f>
        <v>0.0320033</v>
      </c>
    </row>
    <row r="8" customFormat="false" ht="15" hidden="false" customHeight="false" outlineLevel="0" collapsed="false">
      <c r="A8" s="0" t="n">
        <v>0.0011832</v>
      </c>
      <c r="B8" s="0" t="n">
        <v>0.00319042</v>
      </c>
      <c r="C8" s="0" t="n">
        <v>0.00954025</v>
      </c>
      <c r="D8" s="0" t="n">
        <v>0.0206527</v>
      </c>
      <c r="E8" s="0" t="n">
        <v>0.0186644</v>
      </c>
      <c r="F8" s="0" t="n">
        <v>0.00696283</v>
      </c>
      <c r="G8" s="0" t="n">
        <v>0.00426215</v>
      </c>
      <c r="H8" s="0" t="n">
        <v>0.00925831</v>
      </c>
      <c r="I8" s="0" t="n">
        <v>0.0117511</v>
      </c>
      <c r="J8" s="0" t="n">
        <v>0.00799135</v>
      </c>
      <c r="K8" s="0" t="n">
        <v>0.00944526</v>
      </c>
      <c r="L8" s="0" t="n">
        <v>0.00845442</v>
      </c>
      <c r="M8" s="0" t="n">
        <v>0.00907163</v>
      </c>
      <c r="N8" s="0" t="n">
        <v>0.0133148</v>
      </c>
      <c r="O8" s="0" t="n">
        <v>0.0152849</v>
      </c>
      <c r="P8" s="0" t="n">
        <v>0.0154038</v>
      </c>
      <c r="Q8" s="0" t="n">
        <v>0.017502</v>
      </c>
      <c r="R8" s="0" t="n">
        <v>0.0299909</v>
      </c>
      <c r="S8" s="0" t="n">
        <v>0.0563316</v>
      </c>
      <c r="T8" s="0" t="n">
        <v>0.0793227</v>
      </c>
      <c r="U8" s="0" t="n">
        <v>0.0915938</v>
      </c>
      <c r="V8" s="0" t="n">
        <v>0.078392</v>
      </c>
      <c r="W8" s="0" t="n">
        <v>0.0649451</v>
      </c>
      <c r="X8" s="0" t="n">
        <v>0.068827</v>
      </c>
      <c r="Y8" s="0" t="n">
        <v>0.0540688</v>
      </c>
      <c r="Z8" s="0" t="n">
        <v>0.0460155</v>
      </c>
      <c r="AA8" s="0" t="n">
        <v>0.0425162</v>
      </c>
      <c r="AB8" s="0" t="n">
        <v>0.0720597</v>
      </c>
      <c r="AC8" s="0" t="n">
        <v>0.285486</v>
      </c>
      <c r="AD8" s="0" t="n">
        <v>0.843089</v>
      </c>
      <c r="AE8" s="0" t="n">
        <v>0.993121</v>
      </c>
      <c r="AF8" s="0" t="n">
        <v>0.818779</v>
      </c>
      <c r="AG8" s="0" t="n">
        <v>0.823971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92</v>
      </c>
      <c r="AM8" s="0" t="n">
        <v>16313</v>
      </c>
      <c r="AN8" s="0" t="n">
        <v>4346</v>
      </c>
      <c r="AO8" s="0" t="n">
        <v>0.983099</v>
      </c>
      <c r="AP8" s="0" t="n">
        <v>0.34091</v>
      </c>
      <c r="AR8" s="0" t="n">
        <f aca="false">SUM(A8:S8)</f>
        <v>0.26825602</v>
      </c>
    </row>
    <row r="9" customFormat="false" ht="15" hidden="false" customHeight="false" outlineLevel="0" collapsed="false">
      <c r="A9" s="0" t="n">
        <v>0.00106781</v>
      </c>
      <c r="B9" s="0" t="n">
        <v>0.00266193</v>
      </c>
      <c r="C9" s="0" t="n">
        <v>0.00724198</v>
      </c>
      <c r="D9" s="0" t="n">
        <v>0.0152123</v>
      </c>
      <c r="E9" s="0" t="n">
        <v>0.0149088</v>
      </c>
      <c r="F9" s="0" t="n">
        <v>0.00615333</v>
      </c>
      <c r="G9" s="0" t="n">
        <v>0.00331725</v>
      </c>
      <c r="H9" s="0" t="n">
        <v>0.00481649</v>
      </c>
      <c r="I9" s="0" t="n">
        <v>0.00470114</v>
      </c>
      <c r="J9" s="0" t="n">
        <v>0.00343347</v>
      </c>
      <c r="K9" s="0" t="n">
        <v>0.00493919</v>
      </c>
      <c r="L9" s="0" t="n">
        <v>0.00486457</v>
      </c>
      <c r="M9" s="0" t="n">
        <v>0.00470335</v>
      </c>
      <c r="N9" s="0" t="n">
        <v>0.00541002</v>
      </c>
      <c r="O9" s="0" t="n">
        <v>0.00515628</v>
      </c>
      <c r="P9" s="0" t="n">
        <v>0.00529698</v>
      </c>
      <c r="Q9" s="0" t="n">
        <v>0.00667012</v>
      </c>
      <c r="R9" s="0" t="n">
        <v>0.0135272</v>
      </c>
      <c r="S9" s="0" t="n">
        <v>0.0263251</v>
      </c>
      <c r="T9" s="0" t="n">
        <v>0.0270946</v>
      </c>
      <c r="U9" s="0" t="n">
        <v>0.0197044</v>
      </c>
      <c r="V9" s="0" t="n">
        <v>0.00981684</v>
      </c>
      <c r="W9" s="0" t="n">
        <v>0.00573661</v>
      </c>
      <c r="X9" s="0" t="n">
        <v>0.00722655</v>
      </c>
      <c r="Y9" s="0" t="n">
        <v>0.0069697</v>
      </c>
      <c r="Z9" s="0" t="n">
        <v>0.00515728</v>
      </c>
      <c r="AA9" s="0" t="n">
        <v>0.00832036</v>
      </c>
      <c r="AB9" s="0" t="n">
        <v>0.0315895</v>
      </c>
      <c r="AC9" s="0" t="n">
        <v>0.145437</v>
      </c>
      <c r="AD9" s="0" t="n">
        <v>0.502745</v>
      </c>
      <c r="AE9" s="0" t="n">
        <v>0.538419</v>
      </c>
      <c r="AF9" s="0" t="n">
        <v>1.95475</v>
      </c>
      <c r="AG9" s="0" t="n">
        <v>0.83356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92</v>
      </c>
      <c r="AM9" s="0" t="n">
        <v>16313</v>
      </c>
      <c r="AN9" s="0" t="n">
        <v>4347</v>
      </c>
      <c r="AO9" s="0" t="n">
        <v>0.992138</v>
      </c>
      <c r="AP9" s="0" t="n">
        <v>0.15787</v>
      </c>
      <c r="AR9" s="0" t="n">
        <f aca="false">SUM(A9:S9)</f>
        <v>0.1404073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380432</v>
      </c>
      <c r="D10" s="0" t="n">
        <v>0.0116983</v>
      </c>
      <c r="E10" s="0" t="n">
        <v>0.014577</v>
      </c>
      <c r="F10" s="0" t="n">
        <v>0.00547487</v>
      </c>
      <c r="G10" s="0" t="n">
        <v>0.0022427</v>
      </c>
      <c r="H10" s="0" t="n">
        <v>0.00306382</v>
      </c>
      <c r="I10" s="0" t="n">
        <v>0.00330913</v>
      </c>
      <c r="J10" s="0" t="n">
        <v>0.0024932</v>
      </c>
      <c r="K10" s="0" t="n">
        <v>0.00339881</v>
      </c>
      <c r="L10" s="0" t="n">
        <v>0.00304309</v>
      </c>
      <c r="M10" s="0" t="n">
        <v>0.00277346</v>
      </c>
      <c r="N10" s="0" t="n">
        <v>0.00340552</v>
      </c>
      <c r="O10" s="0" t="n">
        <v>0.0029953</v>
      </c>
      <c r="P10" s="0" t="n">
        <v>0.0018969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4171</v>
      </c>
      <c r="AC10" s="0" t="n">
        <v>0.0344412</v>
      </c>
      <c r="AD10" s="0" t="n">
        <v>0.219215</v>
      </c>
      <c r="AE10" s="0" t="n">
        <v>0.399658</v>
      </c>
      <c r="AF10" s="0" t="n">
        <v>4.60878</v>
      </c>
      <c r="AG10" s="0" t="n">
        <v>0.826026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92</v>
      </c>
      <c r="AM10" s="0" t="n">
        <v>16313</v>
      </c>
      <c r="AN10" s="0" t="n">
        <v>4349</v>
      </c>
      <c r="AO10" s="0" t="n">
        <v>0.98317</v>
      </c>
      <c r="AP10" s="0" t="n">
        <v>0.339464</v>
      </c>
      <c r="AR10" s="0" t="n">
        <f aca="false">SUM(A10:S10)</f>
        <v>0.06417645</v>
      </c>
    </row>
    <row r="11" customFormat="false" ht="15" hidden="false" customHeight="false" outlineLevel="0" collapsed="false">
      <c r="A11" s="0" t="n">
        <v>0</v>
      </c>
      <c r="B11" s="0" t="n">
        <v>0.00171816</v>
      </c>
      <c r="C11" s="0" t="n">
        <v>0.00606396</v>
      </c>
      <c r="D11" s="0" t="n">
        <v>0.0161373</v>
      </c>
      <c r="E11" s="0" t="n">
        <v>0.0163198</v>
      </c>
      <c r="F11" s="0" t="n">
        <v>0.00521685</v>
      </c>
      <c r="G11" s="0" t="n">
        <v>0.00201127</v>
      </c>
      <c r="H11" s="0" t="n">
        <v>0.00265184</v>
      </c>
      <c r="I11" s="0" t="n">
        <v>0.00265314</v>
      </c>
      <c r="J11" s="0" t="n">
        <v>0.0019333</v>
      </c>
      <c r="K11" s="0" t="n">
        <v>0.00293312</v>
      </c>
      <c r="L11" s="0" t="n">
        <v>0.00307402</v>
      </c>
      <c r="M11" s="0" t="n">
        <v>0.0038285</v>
      </c>
      <c r="N11" s="0" t="n">
        <v>0.00777754</v>
      </c>
      <c r="O11" s="0" t="n">
        <v>0.0115651</v>
      </c>
      <c r="P11" s="0" t="n">
        <v>0.0122662</v>
      </c>
      <c r="Q11" s="0" t="n">
        <v>0.00926209</v>
      </c>
      <c r="R11" s="0" t="n">
        <v>0.0064752</v>
      </c>
      <c r="S11" s="0" t="n">
        <v>0.00367214</v>
      </c>
      <c r="T11" s="0" t="n">
        <v>0.00186989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442808</v>
      </c>
      <c r="AB11" s="0" t="n">
        <v>0.0537401</v>
      </c>
      <c r="AC11" s="0" t="n">
        <v>0.377504</v>
      </c>
      <c r="AD11" s="0" t="n">
        <v>0.410932</v>
      </c>
      <c r="AE11" s="0" t="n">
        <v>0.426396</v>
      </c>
      <c r="AF11" s="0" t="n">
        <v>3.20863</v>
      </c>
      <c r="AG11" s="0" t="n">
        <v>0.773971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92</v>
      </c>
      <c r="AM11" s="0" t="n">
        <v>16313</v>
      </c>
      <c r="AN11" s="0" t="n">
        <v>4350</v>
      </c>
      <c r="AO11" s="0" t="n">
        <v>0.920101</v>
      </c>
      <c r="AP11" s="0" t="n">
        <v>1.66543</v>
      </c>
      <c r="AR11" s="0" t="n">
        <f aca="false">SUM(A11:S11)</f>
        <v>0.115559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15123</v>
      </c>
      <c r="AD12" s="0" t="n">
        <v>0.464071</v>
      </c>
      <c r="AE12" s="0" t="n">
        <v>4.20016</v>
      </c>
      <c r="AF12" s="0" t="n">
        <v>94.6743</v>
      </c>
      <c r="AG12" s="0" t="n">
        <v>0.68356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92</v>
      </c>
      <c r="AM12" s="0" t="n">
        <v>16313</v>
      </c>
      <c r="AN12" s="0" t="n">
        <v>4358</v>
      </c>
      <c r="AO12" s="0" t="n">
        <v>0.814586</v>
      </c>
      <c r="AP12" s="0" t="n">
        <v>4.1015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20926</v>
      </c>
      <c r="AD13" s="0" t="n">
        <v>0.851481</v>
      </c>
      <c r="AE13" s="0" t="n">
        <v>4.1168</v>
      </c>
      <c r="AF13" s="0" t="n">
        <v>69.183</v>
      </c>
      <c r="AG13" s="0" t="n">
        <v>0.686985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92</v>
      </c>
      <c r="AM13" s="0" t="n">
        <v>16313</v>
      </c>
      <c r="AN13" s="0" t="n">
        <v>4400</v>
      </c>
      <c r="AO13" s="0" t="n">
        <v>0.816692</v>
      </c>
      <c r="AP13" s="0" t="n">
        <v>4.0498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270124</v>
      </c>
      <c r="G14" s="0" t="n">
        <v>0.00449774</v>
      </c>
      <c r="H14" s="0" t="n">
        <v>0.00405794</v>
      </c>
      <c r="I14" s="0" t="n">
        <v>0.00300914</v>
      </c>
      <c r="J14" s="0" t="n">
        <v>0.0022195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95939</v>
      </c>
      <c r="AC14" s="0" t="n">
        <v>0.129346</v>
      </c>
      <c r="AD14" s="0" t="n">
        <v>1.1714</v>
      </c>
      <c r="AE14" s="0" t="n">
        <v>2.74155</v>
      </c>
      <c r="AF14" s="0" t="n">
        <v>32.529</v>
      </c>
      <c r="AG14" s="0" t="n">
        <v>0.719861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92</v>
      </c>
      <c r="AM14" s="0" t="n">
        <v>16313</v>
      </c>
      <c r="AN14" s="0" t="n">
        <v>4408</v>
      </c>
      <c r="AO14" s="0" t="n">
        <v>0.857845</v>
      </c>
      <c r="AP14" s="0" t="n">
        <v>3.06664</v>
      </c>
      <c r="AR14" s="0" t="n">
        <f aca="false">SUM(A14:S14)</f>
        <v>0.0164855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6978</v>
      </c>
      <c r="AC15" s="0" t="n">
        <v>0.124585</v>
      </c>
      <c r="AD15" s="0" t="n">
        <v>1.82292</v>
      </c>
      <c r="AE15" s="0" t="n">
        <v>7.03737</v>
      </c>
      <c r="AF15" s="0" t="n">
        <v>103.313</v>
      </c>
      <c r="AG15" s="0" t="n">
        <v>0.59520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2</v>
      </c>
      <c r="AM15" s="0" t="n">
        <v>16313</v>
      </c>
      <c r="AN15" s="0" t="n">
        <v>4416</v>
      </c>
      <c r="AO15" s="0" t="n">
        <v>0.709293</v>
      </c>
      <c r="AP15" s="0" t="n">
        <v>6.8697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55107</v>
      </c>
      <c r="AC16" s="0" t="n">
        <v>0.46015</v>
      </c>
      <c r="AD16" s="0" t="n">
        <v>5.44049</v>
      </c>
      <c r="AE16" s="0" t="n">
        <v>16.8092</v>
      </c>
      <c r="AF16" s="0" t="n">
        <v>254.945</v>
      </c>
      <c r="AG16" s="0" t="n">
        <v>0.465752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92</v>
      </c>
      <c r="AM16" s="0" t="n">
        <v>16313</v>
      </c>
      <c r="AN16" s="0" t="n">
        <v>4424</v>
      </c>
      <c r="AO16" s="0" t="n">
        <v>0.555028</v>
      </c>
      <c r="AP16" s="0" t="n">
        <v>11.774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66956</v>
      </c>
      <c r="AD17" s="0" t="n">
        <v>1.90768</v>
      </c>
      <c r="AE17" s="0" t="n">
        <v>11.7031</v>
      </c>
      <c r="AF17" s="0" t="n">
        <v>244.02</v>
      </c>
      <c r="AG17" s="0" t="n">
        <v>0.506848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92</v>
      </c>
      <c r="AM17" s="0" t="n">
        <v>16313</v>
      </c>
      <c r="AN17" s="0" t="n">
        <v>4432</v>
      </c>
      <c r="AO17" s="0" t="n">
        <v>0.604001</v>
      </c>
      <c r="AP17" s="0" t="n">
        <v>10.083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99204</v>
      </c>
      <c r="AD18" s="0" t="n">
        <v>1.54377</v>
      </c>
      <c r="AE18" s="0" t="n">
        <v>10.2187</v>
      </c>
      <c r="AF18" s="0" t="n">
        <v>236.042</v>
      </c>
      <c r="AG18" s="0" t="n">
        <v>0.515752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92</v>
      </c>
      <c r="AM18" s="0" t="n">
        <v>16313</v>
      </c>
      <c r="AN18" s="0" t="n">
        <v>4433</v>
      </c>
      <c r="AO18" s="0" t="n">
        <v>0.61387</v>
      </c>
      <c r="AP18" s="0" t="n">
        <v>9.7594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365287</v>
      </c>
      <c r="AB19" s="0" t="n">
        <v>0.477616</v>
      </c>
      <c r="AC19" s="0" t="n">
        <v>11.6383</v>
      </c>
      <c r="AD19" s="0" t="n">
        <v>34.6867</v>
      </c>
      <c r="AE19" s="0" t="n">
        <v>36.1669</v>
      </c>
      <c r="AF19" s="0" t="n">
        <v>297.731</v>
      </c>
      <c r="AG19" s="0" t="n">
        <v>0.352739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3.92</v>
      </c>
      <c r="AM19" s="0" t="n">
        <v>16313</v>
      </c>
      <c r="AN19" s="0" t="n">
        <v>4442</v>
      </c>
      <c r="AO19" s="0" t="n">
        <v>0.420352</v>
      </c>
      <c r="AP19" s="0" t="n">
        <v>17.333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16517</v>
      </c>
      <c r="AB20" s="0" t="n">
        <v>1.23635</v>
      </c>
      <c r="AC20" s="0" t="n">
        <v>23.0968</v>
      </c>
      <c r="AD20" s="0" t="n">
        <v>53.9453</v>
      </c>
      <c r="AE20" s="0" t="n">
        <v>46.4171</v>
      </c>
      <c r="AF20" s="0" t="n">
        <v>339.065</v>
      </c>
      <c r="AG20" s="0" t="n">
        <v>0.2931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92</v>
      </c>
      <c r="AM20" s="0" t="n">
        <v>16313</v>
      </c>
      <c r="AN20" s="0" t="n">
        <v>4450</v>
      </c>
      <c r="AO20" s="0" t="n">
        <v>0.349341</v>
      </c>
      <c r="AP20" s="0" t="n">
        <v>21.034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528487</v>
      </c>
      <c r="AB21" s="0" t="n">
        <v>4.33514</v>
      </c>
      <c r="AC21" s="0" t="n">
        <v>55.3832</v>
      </c>
      <c r="AD21" s="0" t="n">
        <v>86.5383</v>
      </c>
      <c r="AE21" s="0" t="n">
        <v>53.8525</v>
      </c>
      <c r="AF21" s="0" t="n">
        <v>266.303</v>
      </c>
      <c r="AG21" s="0" t="n">
        <v>0.286986</v>
      </c>
      <c r="AH21" s="0" t="n">
        <v>8.76</v>
      </c>
      <c r="AI21" s="0" t="n">
        <v>-0.0304</v>
      </c>
      <c r="AJ21" s="0" t="n">
        <v>0.665859</v>
      </c>
      <c r="AK21" s="0" t="n">
        <v>-10</v>
      </c>
      <c r="AL21" s="0" t="n">
        <v>23.92</v>
      </c>
      <c r="AM21" s="0" t="n">
        <v>16313</v>
      </c>
      <c r="AN21" s="0" t="n">
        <v>4458</v>
      </c>
      <c r="AO21" s="0" t="n">
        <v>0.341995</v>
      </c>
      <c r="AP21" s="0" t="n">
        <v>21.459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09959</v>
      </c>
      <c r="AA22" s="0" t="n">
        <v>0.352579</v>
      </c>
      <c r="AB22" s="0" t="n">
        <v>18.4807</v>
      </c>
      <c r="AC22" s="0" t="n">
        <v>152.822</v>
      </c>
      <c r="AD22" s="0" t="n">
        <v>167.887</v>
      </c>
      <c r="AE22" s="0" t="n">
        <v>80.6553</v>
      </c>
      <c r="AF22" s="0" t="n">
        <v>271.381</v>
      </c>
      <c r="AG22" s="0" t="n">
        <v>0.1958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92</v>
      </c>
      <c r="AM22" s="0" t="n">
        <v>16313</v>
      </c>
      <c r="AN22" s="0" t="n">
        <v>4506</v>
      </c>
      <c r="AO22" s="0" t="n">
        <v>0.233438</v>
      </c>
      <c r="AP22" s="0" t="n">
        <v>29.09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615507</v>
      </c>
      <c r="AA23" s="0" t="n">
        <v>0.847199</v>
      </c>
      <c r="AB23" s="0" t="n">
        <v>36.7095</v>
      </c>
      <c r="AC23" s="0" t="n">
        <v>259.992</v>
      </c>
      <c r="AD23" s="0" t="n">
        <v>254.082</v>
      </c>
      <c r="AE23" s="0" t="n">
        <v>109.894</v>
      </c>
      <c r="AF23" s="0" t="n">
        <v>312.986</v>
      </c>
      <c r="AG23" s="0" t="n">
        <v>0.141096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92</v>
      </c>
      <c r="AM23" s="0" t="n">
        <v>16313</v>
      </c>
      <c r="AN23" s="0" t="n">
        <v>4514</v>
      </c>
      <c r="AO23" s="0" t="n">
        <v>0.168141</v>
      </c>
      <c r="AP23" s="0" t="n">
        <v>35.65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9:38Z</dcterms:created>
  <dc:creator>Claire</dc:creator>
  <dc:description/>
  <dc:language>en-US</dc:language>
  <cp:lastModifiedBy>Claire</cp:lastModifiedBy>
  <dcterms:modified xsi:type="dcterms:W3CDTF">2010-06-12T14:19:38Z</dcterms:modified>
  <cp:revision>0</cp:revision>
  <dc:subject/>
  <dc:title/>
</cp:coreProperties>
</file>