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901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0048681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.0702312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243327</v>
      </c>
      <c r="AB1" s="0" t="n">
        <v>0.00550403</v>
      </c>
      <c r="AC1" s="0" t="n">
        <v>0.279273</v>
      </c>
      <c r="AD1" s="0" t="n">
        <v>0.044544</v>
      </c>
      <c r="AE1" s="0" t="n">
        <v>0</v>
      </c>
      <c r="AF1" s="0" t="n">
        <v>0.644043</v>
      </c>
      <c r="AG1" s="0" t="n">
        <v>0.877395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72</v>
      </c>
      <c r="AM1" s="0" t="n">
        <v>16313</v>
      </c>
      <c r="AN1" s="0" t="n">
        <v>3448</v>
      </c>
      <c r="AO1" s="0" t="n">
        <v>1.04938</v>
      </c>
      <c r="AP1" s="0" t="n">
        <v>-0.964027</v>
      </c>
      <c r="AR1" s="0" t="n">
        <f aca="false">SUM(A1:S1)</f>
        <v>0.004868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43968</v>
      </c>
      <c r="E2" s="0" t="n">
        <v>0.00813234</v>
      </c>
      <c r="F2" s="0" t="n">
        <v>0.00446857</v>
      </c>
      <c r="G2" s="0" t="n">
        <v>0.00165386</v>
      </c>
      <c r="H2" s="0" t="n">
        <v>0.0039623</v>
      </c>
      <c r="I2" s="0" t="n">
        <v>0.0064659</v>
      </c>
      <c r="J2" s="0" t="n">
        <v>0.00313603</v>
      </c>
      <c r="K2" s="0" t="n">
        <v>0.00418348</v>
      </c>
      <c r="L2" s="0" t="n">
        <v>0.00445383</v>
      </c>
      <c r="M2" s="0" t="n">
        <v>0.00501668</v>
      </c>
      <c r="N2" s="0" t="n">
        <v>0.0113346</v>
      </c>
      <c r="O2" s="0" t="n">
        <v>0.0124133</v>
      </c>
      <c r="P2" s="0" t="n">
        <v>0.0115872</v>
      </c>
      <c r="Q2" s="0" t="n">
        <v>0.00879501</v>
      </c>
      <c r="R2" s="0" t="n">
        <v>0.00724547</v>
      </c>
      <c r="S2" s="0" t="n">
        <v>0.00505971</v>
      </c>
      <c r="T2" s="0" t="n">
        <v>0.00390105</v>
      </c>
      <c r="U2" s="0" t="n">
        <v>0.00260152</v>
      </c>
      <c r="V2" s="0" t="n">
        <v>0.00170485</v>
      </c>
      <c r="W2" s="0" t="n">
        <v>0.00134432</v>
      </c>
      <c r="X2" s="0" t="n">
        <v>0.00354136</v>
      </c>
      <c r="Y2" s="0" t="n">
        <v>0.0190252</v>
      </c>
      <c r="Z2" s="0" t="n">
        <v>0.0779759</v>
      </c>
      <c r="AA2" s="0" t="n">
        <v>0.198104</v>
      </c>
      <c r="AB2" s="0" t="n">
        <v>0.338917</v>
      </c>
      <c r="AC2" s="0" t="n">
        <v>0.490358</v>
      </c>
      <c r="AD2" s="0" t="n">
        <v>0.152707</v>
      </c>
      <c r="AE2" s="0" t="n">
        <v>0.0021698</v>
      </c>
      <c r="AF2" s="0" t="n">
        <v>0</v>
      </c>
      <c r="AG2" s="0" t="n">
        <v>0.771231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72</v>
      </c>
      <c r="AM2" s="0" t="n">
        <v>16313</v>
      </c>
      <c r="AN2" s="0" t="n">
        <v>3449</v>
      </c>
      <c r="AO2" s="0" t="n">
        <v>0.919061</v>
      </c>
      <c r="AP2" s="0" t="n">
        <v>1.68805</v>
      </c>
      <c r="AR2" s="0" t="n">
        <f aca="false">SUM(A2:S2)</f>
        <v>0.0993479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866364</v>
      </c>
      <c r="F3" s="0" t="n">
        <v>0.0109252</v>
      </c>
      <c r="G3" s="0" t="n">
        <v>0.00571225</v>
      </c>
      <c r="H3" s="0" t="n">
        <v>0.0100791</v>
      </c>
      <c r="I3" s="0" t="n">
        <v>0.0123184</v>
      </c>
      <c r="J3" s="0" t="n">
        <v>0.00690796</v>
      </c>
      <c r="K3" s="0" t="n">
        <v>0.00948706</v>
      </c>
      <c r="L3" s="0" t="n">
        <v>0.0101555</v>
      </c>
      <c r="M3" s="0" t="n">
        <v>0.0154426</v>
      </c>
      <c r="N3" s="0" t="n">
        <v>0.0407002</v>
      </c>
      <c r="O3" s="0" t="n">
        <v>0.0443635</v>
      </c>
      <c r="P3" s="0" t="n">
        <v>0.0472305</v>
      </c>
      <c r="Q3" s="0" t="n">
        <v>0.0415889</v>
      </c>
      <c r="R3" s="0" t="n">
        <v>0.0521135</v>
      </c>
      <c r="S3" s="0" t="n">
        <v>0.0669925</v>
      </c>
      <c r="T3" s="0" t="n">
        <v>0.0772355</v>
      </c>
      <c r="U3" s="0" t="n">
        <v>0.0671273</v>
      </c>
      <c r="V3" s="0" t="n">
        <v>0.0473918</v>
      </c>
      <c r="W3" s="0" t="n">
        <v>0.0335467</v>
      </c>
      <c r="X3" s="0" t="n">
        <v>0.0380517</v>
      </c>
      <c r="Y3" s="0" t="n">
        <v>0.0596932</v>
      </c>
      <c r="Z3" s="0" t="n">
        <v>0.103286</v>
      </c>
      <c r="AA3" s="0" t="n">
        <v>0.158029</v>
      </c>
      <c r="AB3" s="0" t="n">
        <v>0.3331</v>
      </c>
      <c r="AC3" s="0" t="n">
        <v>1.01565</v>
      </c>
      <c r="AD3" s="0" t="n">
        <v>2.49538</v>
      </c>
      <c r="AE3" s="0" t="n">
        <v>5.76658</v>
      </c>
      <c r="AF3" s="0" t="n">
        <v>6.65585</v>
      </c>
      <c r="AG3" s="0" t="n">
        <v>0.630821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72</v>
      </c>
      <c r="AM3" s="0" t="n">
        <v>16313</v>
      </c>
      <c r="AN3" s="0" t="n">
        <v>3450</v>
      </c>
      <c r="AO3" s="0" t="n">
        <v>0.750829</v>
      </c>
      <c r="AP3" s="0" t="n">
        <v>5.73155</v>
      </c>
      <c r="AR3" s="0" t="n">
        <f aca="false">SUM(A3:S3)</f>
        <v>0.3826808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139169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.00234938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0314801</v>
      </c>
      <c r="AF4" s="0" t="n">
        <v>0</v>
      </c>
      <c r="AG4" s="0" t="n">
        <v>0.852053</v>
      </c>
      <c r="AH4" s="0" t="n">
        <v>8.76</v>
      </c>
      <c r="AI4" s="0" t="n">
        <v>-0.0292</v>
      </c>
      <c r="AJ4" s="0" t="n">
        <v>0.667469</v>
      </c>
      <c r="AK4" s="0" t="n">
        <v>-10</v>
      </c>
      <c r="AL4" s="0" t="n">
        <v>23.72</v>
      </c>
      <c r="AM4" s="0" t="n">
        <v>16313</v>
      </c>
      <c r="AN4" s="0" t="n">
        <v>3452</v>
      </c>
      <c r="AO4" s="0" t="n">
        <v>1.01293</v>
      </c>
      <c r="AP4" s="0" t="n">
        <v>-0.256854</v>
      </c>
      <c r="AR4" s="0" t="n">
        <f aca="false">SUM(A4:S4)</f>
        <v>0.013916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53426</v>
      </c>
      <c r="I5" s="0" t="n">
        <v>0.00416499</v>
      </c>
      <c r="J5" s="0" t="n">
        <v>0.00322932</v>
      </c>
      <c r="K5" s="0" t="n">
        <v>0.0040166</v>
      </c>
      <c r="L5" s="0" t="n">
        <v>0.00406837</v>
      </c>
      <c r="M5" s="0" t="n">
        <v>0.00691196</v>
      </c>
      <c r="N5" s="0" t="n">
        <v>0.0135409</v>
      </c>
      <c r="O5" s="0" t="n">
        <v>0.00665047</v>
      </c>
      <c r="P5" s="0" t="n">
        <v>0.0030617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965417</v>
      </c>
      <c r="AD5" s="0" t="n">
        <v>0.212608</v>
      </c>
      <c r="AE5" s="0" t="n">
        <v>1.21416</v>
      </c>
      <c r="AF5" s="0" t="n">
        <v>8.40131</v>
      </c>
      <c r="AG5" s="0" t="n">
        <v>0.785615</v>
      </c>
      <c r="AH5" s="0" t="n">
        <v>8.77</v>
      </c>
      <c r="AI5" s="0" t="n">
        <v>-0.0292</v>
      </c>
      <c r="AJ5" s="0" t="n">
        <v>0.666664</v>
      </c>
      <c r="AK5" s="0" t="n">
        <v>-10</v>
      </c>
      <c r="AL5" s="0" t="n">
        <v>23.72</v>
      </c>
      <c r="AM5" s="0" t="n">
        <v>16313</v>
      </c>
      <c r="AN5" s="0" t="n">
        <v>3453</v>
      </c>
      <c r="AO5" s="0" t="n">
        <v>0.935071</v>
      </c>
      <c r="AP5" s="0" t="n">
        <v>1.34265</v>
      </c>
      <c r="AR5" s="0" t="n">
        <f aca="false">SUM(A5:S5)</f>
        <v>0.0471785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26284</v>
      </c>
      <c r="J6" s="0" t="n">
        <v>0.0117354</v>
      </c>
      <c r="K6" s="0" t="n">
        <v>0.0139174</v>
      </c>
      <c r="L6" s="0" t="n">
        <v>0.00527136</v>
      </c>
      <c r="M6" s="0" t="n">
        <v>0.0070422</v>
      </c>
      <c r="N6" s="0" t="n">
        <v>0.0102309</v>
      </c>
      <c r="O6" s="0" t="n">
        <v>0.0122165</v>
      </c>
      <c r="P6" s="0" t="n">
        <v>0.0100916</v>
      </c>
      <c r="Q6" s="0" t="n">
        <v>0.0014714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26435</v>
      </c>
      <c r="AC6" s="0" t="n">
        <v>0.0486326</v>
      </c>
      <c r="AD6" s="0" t="n">
        <v>0.673416</v>
      </c>
      <c r="AE6" s="0" t="n">
        <v>2.30751</v>
      </c>
      <c r="AF6" s="0" t="n">
        <v>17.6189</v>
      </c>
      <c r="AG6" s="0" t="n">
        <v>0.708903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72</v>
      </c>
      <c r="AM6" s="0" t="n">
        <v>16313</v>
      </c>
      <c r="AN6" s="0" t="n">
        <v>3454</v>
      </c>
      <c r="AO6" s="0" t="n">
        <v>0.843765</v>
      </c>
      <c r="AP6" s="0" t="n">
        <v>3.39762</v>
      </c>
      <c r="AR6" s="0" t="n">
        <f aca="false">SUM(A6:S6)</f>
        <v>0.0742396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535333</v>
      </c>
      <c r="AD7" s="0" t="n">
        <v>0.356985</v>
      </c>
      <c r="AE7" s="0" t="n">
        <v>3.53279</v>
      </c>
      <c r="AF7" s="0" t="n">
        <v>35.657</v>
      </c>
      <c r="AG7" s="0" t="n">
        <v>0.728766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72</v>
      </c>
      <c r="AM7" s="0" t="n">
        <v>16313</v>
      </c>
      <c r="AN7" s="0" t="n">
        <v>3502</v>
      </c>
      <c r="AO7" s="0" t="n">
        <v>0.868456</v>
      </c>
      <c r="AP7" s="0" t="n">
        <v>2.82077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1.22875</v>
      </c>
      <c r="AG8" s="0" t="n">
        <v>0.845204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72</v>
      </c>
      <c r="AM8" s="0" t="n">
        <v>16313</v>
      </c>
      <c r="AN8" s="0" t="n">
        <v>3510</v>
      </c>
      <c r="AO8" s="0" t="n">
        <v>1.00843</v>
      </c>
      <c r="AP8" s="0" t="n">
        <v>-0.16794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15851</v>
      </c>
      <c r="I9" s="0" t="n">
        <v>0.00511636</v>
      </c>
      <c r="J9" s="0" t="n">
        <v>0.00296402</v>
      </c>
      <c r="K9" s="0" t="n">
        <v>0.00306358</v>
      </c>
      <c r="L9" s="0" t="n">
        <v>0.00227716</v>
      </c>
      <c r="M9" s="0" t="n">
        <v>0.00257467</v>
      </c>
      <c r="N9" s="0" t="n">
        <v>0.00509629</v>
      </c>
      <c r="O9" s="0" t="n">
        <v>0.00396047</v>
      </c>
      <c r="P9" s="0" t="n">
        <v>0.00484536</v>
      </c>
      <c r="Q9" s="0" t="n">
        <v>0.00480902</v>
      </c>
      <c r="R9" s="0" t="n">
        <v>0.00647039</v>
      </c>
      <c r="S9" s="0" t="n">
        <v>0.00698026</v>
      </c>
      <c r="T9" s="0" t="n">
        <v>0.00369282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72458</v>
      </c>
      <c r="AD9" s="0" t="n">
        <v>0.134621</v>
      </c>
      <c r="AE9" s="0" t="n">
        <v>0.753337</v>
      </c>
      <c r="AF9" s="0" t="n">
        <v>1.13288</v>
      </c>
      <c r="AG9" s="0" t="n">
        <v>0.818491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72</v>
      </c>
      <c r="AM9" s="0" t="n">
        <v>16313</v>
      </c>
      <c r="AN9" s="0" t="n">
        <v>3511</v>
      </c>
      <c r="AO9" s="0" t="n">
        <v>0.97538</v>
      </c>
      <c r="AP9" s="0" t="n">
        <v>0.498553</v>
      </c>
      <c r="AR9" s="0" t="n">
        <f aca="false">SUM(A9:S9)</f>
        <v>0.0503160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0488</v>
      </c>
      <c r="H10" s="0" t="n">
        <v>0.00374938</v>
      </c>
      <c r="I10" s="0" t="n">
        <v>0.00683821</v>
      </c>
      <c r="J10" s="0" t="n">
        <v>0.00454803</v>
      </c>
      <c r="K10" s="0" t="n">
        <v>0.00621439</v>
      </c>
      <c r="L10" s="0" t="n">
        <v>0.00489956</v>
      </c>
      <c r="M10" s="0" t="n">
        <v>0.00490741</v>
      </c>
      <c r="N10" s="0" t="n">
        <v>0.0096785</v>
      </c>
      <c r="O10" s="0" t="n">
        <v>0.00774242</v>
      </c>
      <c r="P10" s="0" t="n">
        <v>0.00696435</v>
      </c>
      <c r="Q10" s="0" t="n">
        <v>0.00334104</v>
      </c>
      <c r="R10" s="0" t="n">
        <v>0.0013574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614083</v>
      </c>
      <c r="AC10" s="0" t="n">
        <v>0.149553</v>
      </c>
      <c r="AD10" s="0" t="n">
        <v>0.519644</v>
      </c>
      <c r="AE10" s="0" t="n">
        <v>0.97709</v>
      </c>
      <c r="AF10" s="0" t="n">
        <v>7.76871</v>
      </c>
      <c r="AG10" s="0" t="n">
        <v>0.763697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72</v>
      </c>
      <c r="AM10" s="0" t="n">
        <v>16313</v>
      </c>
      <c r="AN10" s="0" t="n">
        <v>3513</v>
      </c>
      <c r="AO10" s="0" t="n">
        <v>0.908984</v>
      </c>
      <c r="AP10" s="0" t="n">
        <v>1.90856</v>
      </c>
      <c r="AR10" s="0" t="n">
        <f aca="false">SUM(A10:S10)</f>
        <v>0.0612894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22915</v>
      </c>
      <c r="H11" s="0" t="n">
        <v>0.00175825</v>
      </c>
      <c r="I11" s="0" t="n">
        <v>0.0036141</v>
      </c>
      <c r="J11" s="0" t="n">
        <v>0.0119676</v>
      </c>
      <c r="K11" s="0" t="n">
        <v>0.00917994</v>
      </c>
      <c r="L11" s="0" t="n">
        <v>0.00321811</v>
      </c>
      <c r="M11" s="0" t="n">
        <v>0.00400494</v>
      </c>
      <c r="N11" s="0" t="n">
        <v>0.0071049</v>
      </c>
      <c r="O11" s="0" t="n">
        <v>0.0132259</v>
      </c>
      <c r="P11" s="0" t="n">
        <v>0.012242</v>
      </c>
      <c r="Q11" s="0" t="n">
        <v>0.00160224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95335</v>
      </c>
      <c r="AC11" s="0" t="n">
        <v>0.167824</v>
      </c>
      <c r="AD11" s="0" t="n">
        <v>1.06759</v>
      </c>
      <c r="AE11" s="0" t="n">
        <v>1.95413</v>
      </c>
      <c r="AF11" s="0" t="n">
        <v>13.885</v>
      </c>
      <c r="AG11" s="0" t="n">
        <v>0.711642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3.72</v>
      </c>
      <c r="AM11" s="0" t="n">
        <v>16313</v>
      </c>
      <c r="AN11" s="0" t="n">
        <v>3514</v>
      </c>
      <c r="AO11" s="0" t="n">
        <v>0.846004</v>
      </c>
      <c r="AP11" s="0" t="n">
        <v>3.34461</v>
      </c>
      <c r="AR11" s="0" t="n">
        <f aca="false">SUM(A11:S11)</f>
        <v>0.0691471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97006</v>
      </c>
      <c r="AD12" s="0" t="n">
        <v>0.276326</v>
      </c>
      <c r="AE12" s="0" t="n">
        <v>4.81267</v>
      </c>
      <c r="AF12" s="0" t="n">
        <v>166.635</v>
      </c>
      <c r="AG12" s="0" t="n">
        <v>0.625341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72</v>
      </c>
      <c r="AM12" s="0" t="n">
        <v>16313</v>
      </c>
      <c r="AN12" s="0" t="n">
        <v>3522</v>
      </c>
      <c r="AO12" s="0" t="n">
        <v>0.745207</v>
      </c>
      <c r="AP12" s="0" t="n">
        <v>5.88187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84238</v>
      </c>
      <c r="AC13" s="0" t="n">
        <v>0.149091</v>
      </c>
      <c r="AD13" s="0" t="n">
        <v>1.51881</v>
      </c>
      <c r="AE13" s="0" t="n">
        <v>3.85314</v>
      </c>
      <c r="AF13" s="0" t="n">
        <v>42.2373</v>
      </c>
      <c r="AG13" s="0" t="n">
        <v>0.667122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72</v>
      </c>
      <c r="AM13" s="0" t="n">
        <v>16313</v>
      </c>
      <c r="AN13" s="0" t="n">
        <v>3530</v>
      </c>
      <c r="AO13" s="0" t="n">
        <v>0.795959</v>
      </c>
      <c r="AP13" s="0" t="n">
        <v>4.56416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1323</v>
      </c>
      <c r="AC14" s="0" t="n">
        <v>0.186852</v>
      </c>
      <c r="AD14" s="0" t="n">
        <v>2.91947</v>
      </c>
      <c r="AE14" s="0" t="n">
        <v>12.6623</v>
      </c>
      <c r="AF14" s="0" t="n">
        <v>222.039</v>
      </c>
      <c r="AG14" s="0" t="n">
        <v>0.456163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72</v>
      </c>
      <c r="AM14" s="0" t="n">
        <v>16313</v>
      </c>
      <c r="AN14" s="0" t="n">
        <v>3538</v>
      </c>
      <c r="AO14" s="0" t="n">
        <v>0.543601</v>
      </c>
      <c r="AP14" s="0" t="n">
        <v>12.1908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92529</v>
      </c>
      <c r="AC15" s="0" t="n">
        <v>0.191473</v>
      </c>
      <c r="AD15" s="0" t="n">
        <v>3.33175</v>
      </c>
      <c r="AE15" s="0" t="n">
        <v>15.3211</v>
      </c>
      <c r="AF15" s="0" t="n">
        <v>274.448</v>
      </c>
      <c r="AG15" s="0" t="n">
        <v>0.434246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72</v>
      </c>
      <c r="AM15" s="0" t="n">
        <v>16313</v>
      </c>
      <c r="AN15" s="0" t="n">
        <v>3540</v>
      </c>
      <c r="AO15" s="0" t="n">
        <v>0.516857</v>
      </c>
      <c r="AP15" s="0" t="n">
        <v>13.1998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85638</v>
      </c>
      <c r="AB16" s="0" t="n">
        <v>0.334747</v>
      </c>
      <c r="AC16" s="0" t="n">
        <v>9.77921</v>
      </c>
      <c r="AD16" s="0" t="n">
        <v>31.9209</v>
      </c>
      <c r="AE16" s="0" t="n">
        <v>31.6564</v>
      </c>
      <c r="AF16" s="0" t="n">
        <v>250.371</v>
      </c>
      <c r="AG16" s="0" t="n">
        <v>0.393835</v>
      </c>
      <c r="AH16" s="0" t="n">
        <v>8.76</v>
      </c>
      <c r="AI16" s="0" t="n">
        <v>-0.0304</v>
      </c>
      <c r="AJ16" s="0" t="n">
        <v>0.665859</v>
      </c>
      <c r="AK16" s="0" t="n">
        <v>-10</v>
      </c>
      <c r="AL16" s="0" t="n">
        <v>23.72</v>
      </c>
      <c r="AM16" s="0" t="n">
        <v>16313</v>
      </c>
      <c r="AN16" s="0" t="n">
        <v>3548</v>
      </c>
      <c r="AO16" s="0" t="n">
        <v>0.469325</v>
      </c>
      <c r="AP16" s="0" t="n">
        <v>15.129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665771</v>
      </c>
      <c r="AB17" s="0" t="n">
        <v>0.892726</v>
      </c>
      <c r="AC17" s="0" t="n">
        <v>19.129</v>
      </c>
      <c r="AD17" s="0" t="n">
        <v>47.9587</v>
      </c>
      <c r="AE17" s="0" t="n">
        <v>39.8057</v>
      </c>
      <c r="AF17" s="0" t="n">
        <v>271.011</v>
      </c>
      <c r="AG17" s="0" t="n">
        <v>0.34178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72</v>
      </c>
      <c r="AM17" s="0" t="n">
        <v>16313</v>
      </c>
      <c r="AN17" s="0" t="n">
        <v>3556</v>
      </c>
      <c r="AO17" s="0" t="n">
        <v>0.407786</v>
      </c>
      <c r="AP17" s="0" t="n">
        <v>17.9403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108362</v>
      </c>
      <c r="AB18" s="0" t="n">
        <v>7.53119</v>
      </c>
      <c r="AC18" s="0" t="n">
        <v>82.3837</v>
      </c>
      <c r="AD18" s="0" t="n">
        <v>116.913</v>
      </c>
      <c r="AE18" s="0" t="n">
        <v>67.6143</v>
      </c>
      <c r="AF18" s="0" t="n">
        <v>291.589</v>
      </c>
      <c r="AG18" s="0" t="n">
        <v>0.232876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72</v>
      </c>
      <c r="AM18" s="0" t="n">
        <v>16313</v>
      </c>
      <c r="AN18" s="0" t="n">
        <v>3604</v>
      </c>
      <c r="AO18" s="0" t="n">
        <v>0.27785</v>
      </c>
      <c r="AP18" s="0" t="n">
        <v>25.613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252095</v>
      </c>
      <c r="AA19" s="0" t="n">
        <v>0.430586</v>
      </c>
      <c r="AB19" s="0" t="n">
        <v>22.233</v>
      </c>
      <c r="AC19" s="0" t="n">
        <v>175.939</v>
      </c>
      <c r="AD19" s="0" t="n">
        <v>185.501</v>
      </c>
      <c r="AE19" s="0" t="n">
        <v>83.3965</v>
      </c>
      <c r="AF19" s="0" t="n">
        <v>243.498</v>
      </c>
      <c r="AG19" s="0" t="n">
        <v>0.186301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72</v>
      </c>
      <c r="AM19" s="0" t="n">
        <v>16313</v>
      </c>
      <c r="AN19" s="0" t="n">
        <v>3612</v>
      </c>
      <c r="AO19" s="0" t="n">
        <v>0.22228</v>
      </c>
      <c r="AP19" s="0" t="n">
        <v>30.076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639613</v>
      </c>
      <c r="AA20" s="0" t="n">
        <v>0.935522</v>
      </c>
      <c r="AB20" s="0" t="n">
        <v>40.3088</v>
      </c>
      <c r="AC20" s="0" t="n">
        <v>274.435</v>
      </c>
      <c r="AD20" s="0" t="n">
        <v>258.855</v>
      </c>
      <c r="AE20" s="0" t="n">
        <v>103.33</v>
      </c>
      <c r="AF20" s="0" t="n">
        <v>253.629</v>
      </c>
      <c r="AG20" s="0" t="n">
        <v>0.143835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72</v>
      </c>
      <c r="AM20" s="0" t="n">
        <v>16313</v>
      </c>
      <c r="AN20" s="0" t="n">
        <v>3620</v>
      </c>
      <c r="AO20" s="0" t="n">
        <v>0.171613</v>
      </c>
      <c r="AP20" s="0" t="n">
        <v>35.250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16785</v>
      </c>
      <c r="AA21" s="0" t="n">
        <v>2.18441</v>
      </c>
      <c r="AB21" s="0" t="n">
        <v>79.63</v>
      </c>
      <c r="AC21" s="0" t="n">
        <v>447.292</v>
      </c>
      <c r="AD21" s="0" t="n">
        <v>341.827</v>
      </c>
      <c r="AE21" s="0" t="n">
        <v>105.203</v>
      </c>
      <c r="AF21" s="0" t="n">
        <v>174.542</v>
      </c>
      <c r="AG21" s="0" t="n">
        <v>0.118493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72</v>
      </c>
      <c r="AM21" s="0" t="n">
        <v>16313</v>
      </c>
      <c r="AN21" s="0" t="n">
        <v>3628</v>
      </c>
      <c r="AO21" s="0" t="n">
        <v>0.141206</v>
      </c>
      <c r="AP21" s="0" t="n">
        <v>39.150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358652</v>
      </c>
      <c r="AA22" s="0" t="n">
        <v>4.27068</v>
      </c>
      <c r="AB22" s="0" t="n">
        <v>137.933</v>
      </c>
      <c r="AC22" s="0" t="n">
        <v>686.545</v>
      </c>
      <c r="AD22" s="0" t="n">
        <v>447.31</v>
      </c>
      <c r="AE22" s="0" t="n">
        <v>107.424</v>
      </c>
      <c r="AF22" s="0" t="n">
        <v>128.982</v>
      </c>
      <c r="AG22" s="0" t="n">
        <v>0.0931505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72</v>
      </c>
      <c r="AM22" s="0" t="n">
        <v>16313</v>
      </c>
      <c r="AN22" s="0" t="n">
        <v>3630</v>
      </c>
      <c r="AO22" s="0" t="n">
        <v>0.110872</v>
      </c>
      <c r="AP22" s="0" t="n">
        <v>43.987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568492</v>
      </c>
      <c r="AH23" s="0" t="n">
        <v>8.76</v>
      </c>
      <c r="AI23" s="0" t="n">
        <v>-0.0304</v>
      </c>
      <c r="AJ23" s="0" t="n">
        <v>0.665054</v>
      </c>
      <c r="AK23" s="0" t="n">
        <v>-10</v>
      </c>
      <c r="AL23" s="0" t="n">
        <v>23.72</v>
      </c>
      <c r="AM23" s="0" t="n">
        <v>16313</v>
      </c>
      <c r="AN23" s="0" t="n">
        <v>3638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418438</v>
      </c>
      <c r="AA24" s="0" t="n">
        <v>4.88695</v>
      </c>
      <c r="AB24" s="0" t="n">
        <v>156.853</v>
      </c>
      <c r="AC24" s="0" t="n">
        <v>796.415</v>
      </c>
      <c r="AD24" s="0" t="n">
        <v>548.494</v>
      </c>
      <c r="AE24" s="0" t="n">
        <v>143.599</v>
      </c>
      <c r="AF24" s="0" t="n">
        <v>197.155</v>
      </c>
      <c r="AG24" s="0" t="n">
        <v>0.0760272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3.76</v>
      </c>
      <c r="AM24" s="0" t="n">
        <v>16313</v>
      </c>
      <c r="AN24" s="0" t="n">
        <v>3639</v>
      </c>
      <c r="AO24" s="0" t="n">
        <v>0.0904908</v>
      </c>
      <c r="AP24" s="0" t="n">
        <v>48.050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438355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72</v>
      </c>
      <c r="AM25" s="0" t="n">
        <v>16313</v>
      </c>
      <c r="AN25" s="0" t="n">
        <v>3648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4:19:20Z</dcterms:created>
  <dc:creator>Claire</dc:creator>
  <dc:description/>
  <dc:language>en-US</dc:language>
  <cp:lastModifiedBy>Claire</cp:lastModifiedBy>
  <dcterms:modified xsi:type="dcterms:W3CDTF">2010-06-12T14:19:20Z</dcterms:modified>
  <cp:revision>0</cp:revision>
  <dc:subject/>
  <dc:title/>
</cp:coreProperties>
</file>