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898721</v>
      </c>
      <c r="AD1" s="0" t="n">
        <v>0.607553</v>
      </c>
      <c r="AE1" s="0" t="n">
        <v>7.61095</v>
      </c>
      <c r="AF1" s="0" t="n">
        <v>164.271</v>
      </c>
      <c r="AG1" s="0" t="n">
        <v>0.60342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2</v>
      </c>
      <c r="AM1" s="0" t="n">
        <v>16313</v>
      </c>
      <c r="AN1" s="0" t="n">
        <v>3749</v>
      </c>
      <c r="AO1" s="0" t="n">
        <v>0.719959</v>
      </c>
      <c r="AP1" s="0" t="n">
        <v>6.571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118504</v>
      </c>
      <c r="O2" s="0" t="n">
        <v>0.00143082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6375</v>
      </c>
      <c r="AD2" s="0" t="n">
        <v>0.264665</v>
      </c>
      <c r="AE2" s="0" t="n">
        <v>1.90483</v>
      </c>
      <c r="AF2" s="0" t="n">
        <v>29.46</v>
      </c>
      <c r="AG2" s="0" t="n">
        <v>0.754108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76</v>
      </c>
      <c r="AM2" s="0" t="n">
        <v>16313</v>
      </c>
      <c r="AN2" s="0" t="n">
        <v>3751</v>
      </c>
      <c r="AO2" s="0" t="n">
        <v>0.897571</v>
      </c>
      <c r="AP2" s="0" t="n">
        <v>2.16127</v>
      </c>
      <c r="AR2" s="0" t="n">
        <f aca="false">SUM(A2:S2)</f>
        <v>0.0026158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97521</v>
      </c>
      <c r="G3" s="0" t="n">
        <v>0.00258264</v>
      </c>
      <c r="H3" s="0" t="n">
        <v>0.00617939</v>
      </c>
      <c r="I3" s="0" t="n">
        <v>0.00893316</v>
      </c>
      <c r="J3" s="0" t="n">
        <v>0.00472238</v>
      </c>
      <c r="K3" s="0" t="n">
        <v>0.00591347</v>
      </c>
      <c r="L3" s="0" t="n">
        <v>0.00544924</v>
      </c>
      <c r="M3" s="0" t="n">
        <v>0.00702491</v>
      </c>
      <c r="N3" s="0" t="n">
        <v>0.0183204</v>
      </c>
      <c r="O3" s="0" t="n">
        <v>0.0186639</v>
      </c>
      <c r="P3" s="0" t="n">
        <v>0.0216029</v>
      </c>
      <c r="Q3" s="0" t="n">
        <v>0.0185403</v>
      </c>
      <c r="R3" s="0" t="n">
        <v>0.0185059</v>
      </c>
      <c r="S3" s="0" t="n">
        <v>0.0162171</v>
      </c>
      <c r="T3" s="0" t="n">
        <v>0.0140868</v>
      </c>
      <c r="U3" s="0" t="n">
        <v>0.0114639</v>
      </c>
      <c r="V3" s="0" t="n">
        <v>0.00998049</v>
      </c>
      <c r="W3" s="0" t="n">
        <v>0.00838648</v>
      </c>
      <c r="X3" s="0" t="n">
        <v>0.011281</v>
      </c>
      <c r="Y3" s="0" t="n">
        <v>0.0192537</v>
      </c>
      <c r="Z3" s="0" t="n">
        <v>0.0220103</v>
      </c>
      <c r="AA3" s="0" t="n">
        <v>0.0274989</v>
      </c>
      <c r="AB3" s="0" t="n">
        <v>0.0664536</v>
      </c>
      <c r="AC3" s="0" t="n">
        <v>0.373886</v>
      </c>
      <c r="AD3" s="0" t="n">
        <v>1.45231</v>
      </c>
      <c r="AE3" s="0" t="n">
        <v>3.34546</v>
      </c>
      <c r="AF3" s="0" t="n">
        <v>4.49653</v>
      </c>
      <c r="AG3" s="0" t="n">
        <v>0.72260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76</v>
      </c>
      <c r="AM3" s="0" t="n">
        <v>16313</v>
      </c>
      <c r="AN3" s="0" t="n">
        <v>3759</v>
      </c>
      <c r="AO3" s="0" t="n">
        <v>0.862152</v>
      </c>
      <c r="AP3" s="0" t="n">
        <v>2.96646</v>
      </c>
      <c r="AR3" s="0" t="n">
        <f aca="false">SUM(A3:S3)</f>
        <v>0.155630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62260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478389</v>
      </c>
      <c r="AF4" s="0" t="n">
        <v>0.00431348</v>
      </c>
      <c r="AG4" s="0" t="n">
        <v>0.869176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76</v>
      </c>
      <c r="AM4" s="0" t="n">
        <v>16313</v>
      </c>
      <c r="AN4" s="0" t="n">
        <v>3807</v>
      </c>
      <c r="AO4" s="0" t="n">
        <v>1.03829</v>
      </c>
      <c r="AP4" s="0" t="n">
        <v>-0.751533</v>
      </c>
      <c r="AR4" s="0" t="n">
        <f aca="false">SUM(A4:S4)</f>
        <v>0.006226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75988</v>
      </c>
      <c r="J5" s="0" t="n">
        <v>0.00183797</v>
      </c>
      <c r="K5" s="0" t="n">
        <v>0.00217133</v>
      </c>
      <c r="L5" s="0" t="n">
        <v>0.00175496</v>
      </c>
      <c r="M5" s="0" t="n">
        <v>0</v>
      </c>
      <c r="N5" s="0" t="n">
        <v>0</v>
      </c>
      <c r="O5" s="0" t="n">
        <v>0</v>
      </c>
      <c r="P5" s="0" t="n">
        <v>0.00128784</v>
      </c>
      <c r="Q5" s="0" t="n">
        <v>0.0059925</v>
      </c>
      <c r="R5" s="0" t="n">
        <v>0.0101348</v>
      </c>
      <c r="S5" s="0" t="n">
        <v>0.00240945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06859</v>
      </c>
      <c r="AC5" s="0" t="n">
        <v>0.0987242</v>
      </c>
      <c r="AD5" s="0" t="n">
        <v>0.372054</v>
      </c>
      <c r="AE5" s="0" t="n">
        <v>0.465842</v>
      </c>
      <c r="AF5" s="0" t="n">
        <v>0.623959</v>
      </c>
      <c r="AG5" s="0" t="n">
        <v>0.85068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76</v>
      </c>
      <c r="AM5" s="0" t="n">
        <v>16313</v>
      </c>
      <c r="AN5" s="0" t="n">
        <v>3808</v>
      </c>
      <c r="AO5" s="0" t="n">
        <v>1.01374</v>
      </c>
      <c r="AP5" s="0" t="n">
        <v>-0.272983</v>
      </c>
      <c r="AR5" s="0" t="n">
        <f aca="false">SUM(A5:S5)</f>
        <v>0.027348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18548</v>
      </c>
      <c r="I6" s="0" t="n">
        <v>0.00467044</v>
      </c>
      <c r="J6" s="0" t="n">
        <v>0.00230518</v>
      </c>
      <c r="K6" s="0" t="n">
        <v>0.00319321</v>
      </c>
      <c r="L6" s="0" t="n">
        <v>0.00359265</v>
      </c>
      <c r="M6" s="0" t="n">
        <v>0.0028264</v>
      </c>
      <c r="N6" s="0" t="n">
        <v>0.00407586</v>
      </c>
      <c r="O6" s="0" t="n">
        <v>0.00315745</v>
      </c>
      <c r="P6" s="0" t="n">
        <v>0.00759318</v>
      </c>
      <c r="Q6" s="0" t="n">
        <v>0.0153844</v>
      </c>
      <c r="R6" s="0" t="n">
        <v>0.0176281</v>
      </c>
      <c r="S6" s="0" t="n">
        <v>0.0061693</v>
      </c>
      <c r="T6" s="0" t="n">
        <v>0.0014542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45607</v>
      </c>
      <c r="AB6" s="0" t="n">
        <v>0.0348076</v>
      </c>
      <c r="AC6" s="0" t="n">
        <v>0.298808</v>
      </c>
      <c r="AD6" s="0" t="n">
        <v>0.557044</v>
      </c>
      <c r="AE6" s="0" t="n">
        <v>0.444834</v>
      </c>
      <c r="AF6" s="0" t="n">
        <v>1.74017</v>
      </c>
      <c r="AG6" s="0" t="n">
        <v>0.83219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6</v>
      </c>
      <c r="AM6" s="0" t="n">
        <v>16313</v>
      </c>
      <c r="AN6" s="0" t="n">
        <v>3810</v>
      </c>
      <c r="AO6" s="0" t="n">
        <v>0.990507</v>
      </c>
      <c r="AP6" s="0" t="n">
        <v>0.190765</v>
      </c>
      <c r="AR6" s="0" t="n">
        <f aca="false">SUM(A6:S6)</f>
        <v>0.0717816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78852</v>
      </c>
      <c r="J7" s="0" t="n">
        <v>0.00232944</v>
      </c>
      <c r="K7" s="0" t="n">
        <v>0.0030149</v>
      </c>
      <c r="L7" s="0" t="n">
        <v>0.00278816</v>
      </c>
      <c r="M7" s="0" t="n">
        <v>0.00299446</v>
      </c>
      <c r="N7" s="0" t="n">
        <v>0.00581309</v>
      </c>
      <c r="O7" s="0" t="n">
        <v>0.00298179</v>
      </c>
      <c r="P7" s="0" t="n">
        <v>0.00666943</v>
      </c>
      <c r="Q7" s="0" t="n">
        <v>0.0103327</v>
      </c>
      <c r="R7" s="0" t="n">
        <v>0.0102847</v>
      </c>
      <c r="S7" s="0" t="n">
        <v>0.0037499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02624</v>
      </c>
      <c r="AC7" s="0" t="n">
        <v>0.124235</v>
      </c>
      <c r="AD7" s="0" t="n">
        <v>0.295127</v>
      </c>
      <c r="AE7" s="0" t="n">
        <v>0.290291</v>
      </c>
      <c r="AF7" s="0" t="n">
        <v>1.71215</v>
      </c>
      <c r="AG7" s="0" t="n">
        <v>0.83356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76</v>
      </c>
      <c r="AM7" s="0" t="n">
        <v>16313</v>
      </c>
      <c r="AN7" s="0" t="n">
        <v>3811</v>
      </c>
      <c r="AO7" s="0" t="n">
        <v>0.992138</v>
      </c>
      <c r="AP7" s="0" t="n">
        <v>0.15787</v>
      </c>
      <c r="AR7" s="0" t="n">
        <f aca="false">SUM(A7:S7)</f>
        <v>0.054747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78219</v>
      </c>
      <c r="J8" s="0" t="n">
        <v>0.0028443</v>
      </c>
      <c r="K8" s="0" t="n">
        <v>0.00319251</v>
      </c>
      <c r="L8" s="0" t="n">
        <v>0.00280808</v>
      </c>
      <c r="M8" s="0" t="n">
        <v>0.00304253</v>
      </c>
      <c r="N8" s="0" t="n">
        <v>0.00521944</v>
      </c>
      <c r="O8" s="0" t="n">
        <v>0.00402292</v>
      </c>
      <c r="P8" s="0" t="n">
        <v>0.00395822</v>
      </c>
      <c r="Q8" s="0" t="n">
        <v>0.0016691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93396</v>
      </c>
      <c r="AC8" s="0" t="n">
        <v>0.131251</v>
      </c>
      <c r="AD8" s="0" t="n">
        <v>0.399393</v>
      </c>
      <c r="AE8" s="0" t="n">
        <v>0.409769</v>
      </c>
      <c r="AF8" s="0" t="n">
        <v>4.05615</v>
      </c>
      <c r="AG8" s="0" t="n">
        <v>0.816437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76</v>
      </c>
      <c r="AM8" s="0" t="n">
        <v>16313</v>
      </c>
      <c r="AN8" s="0" t="n">
        <v>3813</v>
      </c>
      <c r="AO8" s="0" t="n">
        <v>0.970585</v>
      </c>
      <c r="AP8" s="0" t="n">
        <v>0.597135</v>
      </c>
      <c r="AR8" s="0" t="n">
        <f aca="false">SUM(A8:S8)</f>
        <v>0.0305393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429507</v>
      </c>
      <c r="J9" s="0" t="n">
        <v>0.00404816</v>
      </c>
      <c r="K9" s="0" t="n">
        <v>0.00481689</v>
      </c>
      <c r="L9" s="0" t="n">
        <v>0.00403994</v>
      </c>
      <c r="M9" s="0" t="n">
        <v>0.00264673</v>
      </c>
      <c r="N9" s="0" t="n">
        <v>0.002092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37135</v>
      </c>
      <c r="AD9" s="0" t="n">
        <v>0.401123</v>
      </c>
      <c r="AE9" s="0" t="n">
        <v>0.467468</v>
      </c>
      <c r="AF9" s="0" t="n">
        <v>3.97899</v>
      </c>
      <c r="AG9" s="0" t="n">
        <v>0.819861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76</v>
      </c>
      <c r="AM9" s="0" t="n">
        <v>16313</v>
      </c>
      <c r="AN9" s="0" t="n">
        <v>3814</v>
      </c>
      <c r="AO9" s="0" t="n">
        <v>0.974656</v>
      </c>
      <c r="AP9" s="0" t="n">
        <v>0.513418</v>
      </c>
      <c r="AR9" s="0" t="n">
        <f aca="false">SUM(A9:S9)</f>
        <v>0.021939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491793</v>
      </c>
      <c r="J10" s="0" t="n">
        <v>0.00185946</v>
      </c>
      <c r="K10" s="0" t="n">
        <v>0.00158209</v>
      </c>
      <c r="L10" s="0" t="n">
        <v>0.0010222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647548</v>
      </c>
      <c r="AE10" s="0" t="n">
        <v>1.08854</v>
      </c>
      <c r="AF10" s="0" t="n">
        <v>0.39782</v>
      </c>
      <c r="AG10" s="0" t="n">
        <v>0.840409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76</v>
      </c>
      <c r="AM10" s="0" t="n">
        <v>16313</v>
      </c>
      <c r="AN10" s="0" t="n">
        <v>3815</v>
      </c>
      <c r="AO10" s="0" t="n">
        <v>0.999083</v>
      </c>
      <c r="AP10" s="0" t="n">
        <v>0.0183429</v>
      </c>
      <c r="AR10" s="0" t="n">
        <f aca="false">SUM(A10:S10)</f>
        <v>0.009381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01594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9262</v>
      </c>
      <c r="AC11" s="0" t="n">
        <v>0</v>
      </c>
      <c r="AD11" s="0" t="n">
        <v>0</v>
      </c>
      <c r="AE11" s="0" t="n">
        <v>0.00341832</v>
      </c>
      <c r="AF11" s="0" t="n">
        <v>1.87199</v>
      </c>
      <c r="AG11" s="0" t="n">
        <v>0.86438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76</v>
      </c>
      <c r="AM11" s="0" t="n">
        <v>16313</v>
      </c>
      <c r="AN11" s="0" t="n">
        <v>3817</v>
      </c>
      <c r="AO11" s="0" t="n">
        <v>1.02758</v>
      </c>
      <c r="AP11" s="0" t="n">
        <v>-0.544169</v>
      </c>
      <c r="AR11" s="0" t="n">
        <f aca="false">SUM(A11:S11)</f>
        <v>0.001015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76025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3.76</v>
      </c>
      <c r="AM12" s="0" t="n">
        <v>16313</v>
      </c>
      <c r="AN12" s="0" t="n">
        <v>3818</v>
      </c>
      <c r="AO12" s="0" t="n">
        <v>1.04017</v>
      </c>
      <c r="AP12" s="0" t="n">
        <v>-0.78767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51753</v>
      </c>
      <c r="K13" s="0" t="n">
        <v>0.00229446</v>
      </c>
      <c r="L13" s="0" t="n">
        <v>0</v>
      </c>
      <c r="M13" s="0" t="n">
        <v>0</v>
      </c>
      <c r="N13" s="0" t="n">
        <v>0.00176368</v>
      </c>
      <c r="O13" s="0" t="n">
        <v>0.00789487</v>
      </c>
      <c r="P13" s="0" t="n">
        <v>0.0264484</v>
      </c>
      <c r="Q13" s="0" t="n">
        <v>0.0068207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34209</v>
      </c>
      <c r="AD13" s="0" t="n">
        <v>0.390762</v>
      </c>
      <c r="AE13" s="0" t="n">
        <v>1.20698</v>
      </c>
      <c r="AF13" s="0" t="n">
        <v>11.3449</v>
      </c>
      <c r="AG13" s="0" t="n">
        <v>0.77876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76</v>
      </c>
      <c r="AM13" s="0" t="n">
        <v>16313</v>
      </c>
      <c r="AN13" s="0" t="n">
        <v>3826</v>
      </c>
      <c r="AO13" s="0" t="n">
        <v>0.92804</v>
      </c>
      <c r="AP13" s="0" t="n">
        <v>1.49361</v>
      </c>
      <c r="AR13" s="0" t="n">
        <f aca="false">SUM(A13:S13)</f>
        <v>0.0477397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32763</v>
      </c>
      <c r="K14" s="0" t="n">
        <v>0.0034429</v>
      </c>
      <c r="L14" s="0" t="n">
        <v>0.0010894</v>
      </c>
      <c r="M14" s="0" t="n">
        <v>0</v>
      </c>
      <c r="N14" s="0" t="n">
        <v>0.00173461</v>
      </c>
      <c r="O14" s="0" t="n">
        <v>0.00575143</v>
      </c>
      <c r="P14" s="0" t="n">
        <v>0.0107749</v>
      </c>
      <c r="Q14" s="0" t="n">
        <v>0.0010305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2995</v>
      </c>
      <c r="AC14" s="0" t="n">
        <v>0.0480513</v>
      </c>
      <c r="AD14" s="0" t="n">
        <v>0.517081</v>
      </c>
      <c r="AE14" s="0" t="n">
        <v>1.34826</v>
      </c>
      <c r="AF14" s="0" t="n">
        <v>16.7002</v>
      </c>
      <c r="AG14" s="0" t="n">
        <v>0.76643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76</v>
      </c>
      <c r="AM14" s="0" t="n">
        <v>16313</v>
      </c>
      <c r="AN14" s="0" t="n">
        <v>3834</v>
      </c>
      <c r="AO14" s="0" t="n">
        <v>0.913348</v>
      </c>
      <c r="AP14" s="0" t="n">
        <v>1.81277</v>
      </c>
      <c r="AR14" s="0" t="n">
        <f aca="false">SUM(A14:S14)</f>
        <v>0.026151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214829</v>
      </c>
      <c r="L15" s="0" t="n">
        <v>0.00183757</v>
      </c>
      <c r="M15" s="0" t="n">
        <v>0.00204579</v>
      </c>
      <c r="N15" s="0" t="n">
        <v>0.0021543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93188</v>
      </c>
      <c r="AC15" s="0" t="n">
        <v>0.180951</v>
      </c>
      <c r="AD15" s="0" t="n">
        <v>1.81138</v>
      </c>
      <c r="AE15" s="0" t="n">
        <v>4.76525</v>
      </c>
      <c r="AF15" s="0" t="n">
        <v>57.2567</v>
      </c>
      <c r="AG15" s="0" t="n">
        <v>0.64041</v>
      </c>
      <c r="AH15" s="0" t="n">
        <v>8.76</v>
      </c>
      <c r="AI15" s="0" t="n">
        <v>-0.0304</v>
      </c>
      <c r="AJ15" s="0" t="n">
        <v>0.665859</v>
      </c>
      <c r="AK15" s="0" t="n">
        <v>-10</v>
      </c>
      <c r="AL15" s="0" t="n">
        <v>23.76</v>
      </c>
      <c r="AM15" s="0" t="n">
        <v>16313</v>
      </c>
      <c r="AN15" s="0" t="n">
        <v>3842</v>
      </c>
      <c r="AO15" s="0" t="n">
        <v>0.763164</v>
      </c>
      <c r="AP15" s="0" t="n">
        <v>5.40565</v>
      </c>
      <c r="AR15" s="0" t="n">
        <f aca="false">SUM(A15:S15)</f>
        <v>0.00818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653</v>
      </c>
      <c r="L16" s="0" t="n">
        <v>0.00241206</v>
      </c>
      <c r="M16" s="0" t="n">
        <v>0.00383896</v>
      </c>
      <c r="N16" s="0" t="n">
        <v>0.00537704</v>
      </c>
      <c r="O16" s="0" t="n">
        <v>0.00340864</v>
      </c>
      <c r="P16" s="0" t="n">
        <v>0.001384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7223</v>
      </c>
      <c r="AC16" s="0" t="n">
        <v>0.151232</v>
      </c>
      <c r="AD16" s="0" t="n">
        <v>2.06927</v>
      </c>
      <c r="AE16" s="0" t="n">
        <v>5.26891</v>
      </c>
      <c r="AF16" s="0" t="n">
        <v>68.2493</v>
      </c>
      <c r="AG16" s="0" t="n">
        <v>0.636985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76</v>
      </c>
      <c r="AM16" s="0" t="n">
        <v>16313</v>
      </c>
      <c r="AN16" s="0" t="n">
        <v>3844</v>
      </c>
      <c r="AO16" s="0" t="n">
        <v>0.757251</v>
      </c>
      <c r="AP16" s="0" t="n">
        <v>5.5612</v>
      </c>
      <c r="AR16" s="0" t="n">
        <f aca="false">SUM(A16:S16)</f>
        <v>0.018074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04568</v>
      </c>
      <c r="AD17" s="0" t="n">
        <v>1.33228</v>
      </c>
      <c r="AE17" s="0" t="n">
        <v>7.41507</v>
      </c>
      <c r="AF17" s="0" t="n">
        <v>121.281</v>
      </c>
      <c r="AG17" s="0" t="n">
        <v>0.59520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76</v>
      </c>
      <c r="AM17" s="0" t="n">
        <v>16313</v>
      </c>
      <c r="AN17" s="0" t="n">
        <v>3852</v>
      </c>
      <c r="AO17" s="0" t="n">
        <v>0.709293</v>
      </c>
      <c r="AP17" s="0" t="n">
        <v>6.8697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61172</v>
      </c>
      <c r="AD18" s="0" t="n">
        <v>1.25624</v>
      </c>
      <c r="AE18" s="0" t="n">
        <v>8.57043</v>
      </c>
      <c r="AF18" s="0" t="n">
        <v>184.032</v>
      </c>
      <c r="AG18" s="0" t="n">
        <v>0.54520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6</v>
      </c>
      <c r="AM18" s="0" t="n">
        <v>16313</v>
      </c>
      <c r="AN18" s="0" t="n">
        <v>3900</v>
      </c>
      <c r="AO18" s="0" t="n">
        <v>0.650496</v>
      </c>
      <c r="AP18" s="0" t="n">
        <v>8.600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51535</v>
      </c>
      <c r="AC19" s="0" t="n">
        <v>0.331397</v>
      </c>
      <c r="AD19" s="0" t="n">
        <v>4.6118</v>
      </c>
      <c r="AE19" s="0" t="n">
        <v>16.1251</v>
      </c>
      <c r="AF19" s="0" t="n">
        <v>253.385</v>
      </c>
      <c r="AG19" s="0" t="n">
        <v>0.45958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76</v>
      </c>
      <c r="AM19" s="0" t="n">
        <v>16313</v>
      </c>
      <c r="AN19" s="0" t="n">
        <v>3908</v>
      </c>
      <c r="AO19" s="0" t="n">
        <v>0.547682</v>
      </c>
      <c r="AP19" s="0" t="n">
        <v>12.04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92977</v>
      </c>
      <c r="AC20" s="0" t="n">
        <v>0.420453</v>
      </c>
      <c r="AD20" s="0" t="n">
        <v>5.21989</v>
      </c>
      <c r="AE20" s="0" t="n">
        <v>17.0294</v>
      </c>
      <c r="AF20" s="0" t="n">
        <v>245.93</v>
      </c>
      <c r="AG20" s="0" t="n">
        <v>0.46643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6</v>
      </c>
      <c r="AM20" s="0" t="n">
        <v>16313</v>
      </c>
      <c r="AN20" s="0" t="n">
        <v>3916</v>
      </c>
      <c r="AO20" s="0" t="n">
        <v>0.555844</v>
      </c>
      <c r="AP20" s="0" t="n">
        <v>11.745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62396</v>
      </c>
      <c r="AC21" s="0" t="n">
        <v>2.30992</v>
      </c>
      <c r="AD21" s="0" t="n">
        <v>13.5534</v>
      </c>
      <c r="AE21" s="0" t="n">
        <v>23.6226</v>
      </c>
      <c r="AF21" s="0" t="n">
        <v>232.977</v>
      </c>
      <c r="AG21" s="0" t="n">
        <v>0.462328</v>
      </c>
      <c r="AH21" s="0" t="n">
        <v>8.76</v>
      </c>
      <c r="AI21" s="0" t="n">
        <v>-0.0304</v>
      </c>
      <c r="AJ21" s="0" t="n">
        <v>0.666664</v>
      </c>
      <c r="AK21" s="0" t="n">
        <v>-10</v>
      </c>
      <c r="AL21" s="0" t="n">
        <v>23.8</v>
      </c>
      <c r="AM21" s="0" t="n">
        <v>16313</v>
      </c>
      <c r="AN21" s="0" t="n">
        <v>3918</v>
      </c>
      <c r="AO21" s="0" t="n">
        <v>0.550282</v>
      </c>
      <c r="AP21" s="0" t="n">
        <v>11.946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726053</v>
      </c>
      <c r="AB22" s="0" t="n">
        <v>0.986923</v>
      </c>
      <c r="AC22" s="0" t="n">
        <v>20.7268</v>
      </c>
      <c r="AD22" s="0" t="n">
        <v>49.9422</v>
      </c>
      <c r="AE22" s="0" t="n">
        <v>40.0259</v>
      </c>
      <c r="AF22" s="0" t="n">
        <v>254.115</v>
      </c>
      <c r="AG22" s="0" t="n">
        <v>0.352054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6</v>
      </c>
      <c r="AM22" s="0" t="n">
        <v>16313</v>
      </c>
      <c r="AN22" s="0" t="n">
        <v>3926</v>
      </c>
      <c r="AO22" s="0" t="n">
        <v>0.419536</v>
      </c>
      <c r="AP22" s="0" t="n">
        <v>17.37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942989</v>
      </c>
      <c r="AB23" s="0" t="n">
        <v>1.17306</v>
      </c>
      <c r="AC23" s="0" t="n">
        <v>23.0629</v>
      </c>
      <c r="AD23" s="0" t="n">
        <v>53.3669</v>
      </c>
      <c r="AE23" s="0" t="n">
        <v>42.6375</v>
      </c>
      <c r="AF23" s="0" t="n">
        <v>272.957</v>
      </c>
      <c r="AG23" s="0" t="n">
        <v>0.330136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</v>
      </c>
      <c r="AM23" s="0" t="n">
        <v>16313</v>
      </c>
      <c r="AN23" s="0" t="n">
        <v>3934</v>
      </c>
      <c r="AO23" s="0" t="n">
        <v>0.393417</v>
      </c>
      <c r="AP23" s="0" t="n">
        <v>18.65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03078</v>
      </c>
      <c r="AB24" s="0" t="n">
        <v>3.62002</v>
      </c>
      <c r="AC24" s="0" t="n">
        <v>49.0808</v>
      </c>
      <c r="AD24" s="0" t="n">
        <v>82.028</v>
      </c>
      <c r="AE24" s="0" t="n">
        <v>52.8625</v>
      </c>
      <c r="AF24" s="0" t="n">
        <v>265.551</v>
      </c>
      <c r="AG24" s="0" t="n">
        <v>0.28835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</v>
      </c>
      <c r="AM24" s="0" t="n">
        <v>16313</v>
      </c>
      <c r="AN24" s="0" t="n">
        <v>3942</v>
      </c>
      <c r="AO24" s="0" t="n">
        <v>0.343628</v>
      </c>
      <c r="AP24" s="0" t="n">
        <v>21.36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9:04Z</dcterms:created>
  <dc:creator>Claire</dc:creator>
  <dc:description/>
  <dc:language>en-US</dc:language>
  <cp:lastModifiedBy>Claire</cp:lastModifiedBy>
  <dcterms:modified xsi:type="dcterms:W3CDTF">2010-06-12T14:19:04Z</dcterms:modified>
  <cp:revision>0</cp:revision>
  <dc:subject/>
  <dc:title/>
</cp:coreProperties>
</file>