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9011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340053</v>
      </c>
      <c r="E1" s="0" t="n">
        <v>0.0329313</v>
      </c>
      <c r="F1" s="0" t="n">
        <v>0.0598829</v>
      </c>
      <c r="G1" s="0" t="n">
        <v>0.0352488</v>
      </c>
      <c r="H1" s="0" t="n">
        <v>0.0263795</v>
      </c>
      <c r="I1" s="0" t="n">
        <v>0.0206186</v>
      </c>
      <c r="J1" s="0" t="n">
        <v>0.0217985</v>
      </c>
      <c r="K1" s="0" t="n">
        <v>0.0217649</v>
      </c>
      <c r="L1" s="0" t="n">
        <v>0.0141189</v>
      </c>
      <c r="M1" s="0" t="n">
        <v>0.0161895</v>
      </c>
      <c r="N1" s="0" t="n">
        <v>0.0157431</v>
      </c>
      <c r="O1" s="0" t="n">
        <v>0.0151095</v>
      </c>
      <c r="P1" s="0" t="n">
        <v>0.0113599</v>
      </c>
      <c r="Q1" s="0" t="n">
        <v>0.00466514</v>
      </c>
      <c r="R1" s="0" t="n">
        <v>0.00125548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253698</v>
      </c>
      <c r="AB1" s="0" t="n">
        <v>0.0291741</v>
      </c>
      <c r="AC1" s="0" t="n">
        <v>0.363627</v>
      </c>
      <c r="AD1" s="0" t="n">
        <v>2.16783</v>
      </c>
      <c r="AE1" s="0" t="n">
        <v>5.10744</v>
      </c>
      <c r="AF1" s="0" t="n">
        <v>33.3992</v>
      </c>
      <c r="AG1" s="0" t="n">
        <v>0.739039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45</v>
      </c>
      <c r="AM1" s="0" t="n">
        <v>16313</v>
      </c>
      <c r="AN1" s="0" t="n">
        <v>1828</v>
      </c>
      <c r="AO1" s="0" t="n">
        <v>0.887135</v>
      </c>
      <c r="AP1" s="0" t="n">
        <v>2.39515</v>
      </c>
      <c r="AR1" s="0" t="n">
        <f aca="false">SUM(A1:S1)</f>
        <v>0.30046655</v>
      </c>
    </row>
    <row r="2" customFormat="false" ht="15" hidden="false" customHeight="false" outlineLevel="0" collapsed="false">
      <c r="A2" s="0" t="n">
        <v>0</v>
      </c>
      <c r="B2" s="0" t="n">
        <v>0.00128621</v>
      </c>
      <c r="C2" s="0" t="n">
        <v>0.00609738</v>
      </c>
      <c r="D2" s="0" t="n">
        <v>0.0258312</v>
      </c>
      <c r="E2" s="0" t="n">
        <v>0.0489382</v>
      </c>
      <c r="F2" s="0" t="n">
        <v>0.0290425</v>
      </c>
      <c r="G2" s="0" t="n">
        <v>0.0179372</v>
      </c>
      <c r="H2" s="0" t="n">
        <v>0.0333696</v>
      </c>
      <c r="I2" s="0" t="n">
        <v>0.0391537</v>
      </c>
      <c r="J2" s="0" t="n">
        <v>0.0244094</v>
      </c>
      <c r="K2" s="0" t="n">
        <v>0.0321317</v>
      </c>
      <c r="L2" s="0" t="n">
        <v>0.0278853</v>
      </c>
      <c r="M2" s="0" t="n">
        <v>0.0183124</v>
      </c>
      <c r="N2" s="0" t="n">
        <v>0.0150358</v>
      </c>
      <c r="O2" s="0" t="n">
        <v>0.00790716</v>
      </c>
      <c r="P2" s="0" t="n">
        <v>0.00296673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243628</v>
      </c>
      <c r="AC2" s="0" t="n">
        <v>0.278372</v>
      </c>
      <c r="AD2" s="0" t="n">
        <v>1.1957</v>
      </c>
      <c r="AE2" s="0" t="n">
        <v>4.95997</v>
      </c>
      <c r="AF2" s="0" t="n">
        <v>25.4297</v>
      </c>
      <c r="AG2" s="0" t="n">
        <v>0.743834</v>
      </c>
      <c r="AH2" s="0" t="n">
        <v>8.76</v>
      </c>
      <c r="AI2" s="0" t="n">
        <v>-0.0304</v>
      </c>
      <c r="AJ2" s="0" t="n">
        <v>0.661028</v>
      </c>
      <c r="AK2" s="0" t="n">
        <v>-10</v>
      </c>
      <c r="AL2" s="0" t="n">
        <v>23.42</v>
      </c>
      <c r="AM2" s="0" t="n">
        <v>16313</v>
      </c>
      <c r="AN2" s="0" t="n">
        <v>1836</v>
      </c>
      <c r="AO2" s="0" t="n">
        <v>0.892891</v>
      </c>
      <c r="AP2" s="0" t="n">
        <v>2.26582</v>
      </c>
      <c r="AR2" s="0" t="n">
        <f aca="false">SUM(A2:S2)</f>
        <v>0.3303044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15257</v>
      </c>
      <c r="F3" s="0" t="n">
        <v>0.0117776</v>
      </c>
      <c r="G3" s="0" t="n">
        <v>0.0228186</v>
      </c>
      <c r="H3" s="0" t="n">
        <v>0.0406097</v>
      </c>
      <c r="I3" s="0" t="n">
        <v>0.0363645</v>
      </c>
      <c r="J3" s="0" t="n">
        <v>0.0173751</v>
      </c>
      <c r="K3" s="0" t="n">
        <v>0.00736376</v>
      </c>
      <c r="L3" s="0" t="n">
        <v>0.0014069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327244</v>
      </c>
      <c r="AB3" s="0" t="n">
        <v>0.105587</v>
      </c>
      <c r="AC3" s="0" t="n">
        <v>1.00149</v>
      </c>
      <c r="AD3" s="0" t="n">
        <v>3.38005</v>
      </c>
      <c r="AE3" s="0" t="n">
        <v>9.34848</v>
      </c>
      <c r="AF3" s="0" t="n">
        <v>104.218</v>
      </c>
      <c r="AG3" s="0" t="n">
        <v>0.657533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42</v>
      </c>
      <c r="AM3" s="0" t="n">
        <v>16313</v>
      </c>
      <c r="AN3" s="0" t="n">
        <v>1837</v>
      </c>
      <c r="AO3" s="0" t="n">
        <v>0.787378</v>
      </c>
      <c r="AP3" s="0" t="n">
        <v>4.78095</v>
      </c>
      <c r="AR3" s="0" t="n">
        <f aca="false">SUM(A3:S3)</f>
        <v>0.1388687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814475</v>
      </c>
      <c r="F4" s="0" t="n">
        <v>0.0388003</v>
      </c>
      <c r="G4" s="0" t="n">
        <v>0.0402967</v>
      </c>
      <c r="H4" s="0" t="n">
        <v>0.0469549</v>
      </c>
      <c r="I4" s="0" t="n">
        <v>0.0418975</v>
      </c>
      <c r="J4" s="0" t="n">
        <v>0.0356789</v>
      </c>
      <c r="K4" s="0" t="n">
        <v>0.0336935</v>
      </c>
      <c r="L4" s="0" t="n">
        <v>0.0165055</v>
      </c>
      <c r="M4" s="0" t="n">
        <v>0.0105988</v>
      </c>
      <c r="N4" s="0" t="n">
        <v>0.00670374</v>
      </c>
      <c r="O4" s="0" t="n">
        <v>0.00274829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284628</v>
      </c>
      <c r="AB4" s="0" t="n">
        <v>0.0888173</v>
      </c>
      <c r="AC4" s="0" t="n">
        <v>0.946195</v>
      </c>
      <c r="AD4" s="0" t="n">
        <v>3.66211</v>
      </c>
      <c r="AE4" s="0" t="n">
        <v>8.51783</v>
      </c>
      <c r="AF4" s="0" t="n">
        <v>90.6224</v>
      </c>
      <c r="AG4" s="0" t="n">
        <v>0.58904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42</v>
      </c>
      <c r="AM4" s="0" t="n">
        <v>16313</v>
      </c>
      <c r="AN4" s="0" t="n">
        <v>1839</v>
      </c>
      <c r="AO4" s="0" t="n">
        <v>0.704503</v>
      </c>
      <c r="AP4" s="0" t="n">
        <v>7.00525</v>
      </c>
      <c r="AR4" s="0" t="n">
        <f aca="false">SUM(A4:S4)</f>
        <v>0.2820228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52107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914986</v>
      </c>
      <c r="AD5" s="0" t="n">
        <v>0.416495</v>
      </c>
      <c r="AE5" s="0" t="n">
        <v>5.83611</v>
      </c>
      <c r="AF5" s="0" t="n">
        <v>228.628</v>
      </c>
      <c r="AG5" s="0" t="n">
        <v>0.597259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3.42</v>
      </c>
      <c r="AM5" s="0" t="n">
        <v>16313</v>
      </c>
      <c r="AN5" s="0" t="n">
        <v>1847</v>
      </c>
      <c r="AO5" s="0" t="n">
        <v>0.716944</v>
      </c>
      <c r="AP5" s="0" t="n">
        <v>6.65516</v>
      </c>
      <c r="AR5" s="0" t="n">
        <f aca="false">SUM(A5:S5)</f>
        <v>0.0015210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214444</v>
      </c>
      <c r="H6" s="0" t="n">
        <v>0.0142063</v>
      </c>
      <c r="I6" s="0" t="n">
        <v>0.0347144</v>
      </c>
      <c r="J6" s="0" t="n">
        <v>0.028022</v>
      </c>
      <c r="K6" s="0" t="n">
        <v>0.0157155</v>
      </c>
      <c r="L6" s="0" t="n">
        <v>0.00294839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969863</v>
      </c>
      <c r="AB6" s="0" t="n">
        <v>0.896883</v>
      </c>
      <c r="AC6" s="0" t="n">
        <v>14.8602</v>
      </c>
      <c r="AD6" s="0" t="n">
        <v>33.9524</v>
      </c>
      <c r="AE6" s="0" t="n">
        <v>31.5963</v>
      </c>
      <c r="AF6" s="0" t="n">
        <v>248.384</v>
      </c>
      <c r="AG6" s="0" t="n">
        <v>0.445204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3.42</v>
      </c>
      <c r="AM6" s="0" t="n">
        <v>16313</v>
      </c>
      <c r="AN6" s="0" t="n">
        <v>1855</v>
      </c>
      <c r="AO6" s="0" t="n">
        <v>0.533769</v>
      </c>
      <c r="AP6" s="0" t="n">
        <v>12.5558</v>
      </c>
      <c r="AR6" s="0" t="n">
        <f aca="false">SUM(A6:S6)</f>
        <v>0.0977510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64385</v>
      </c>
      <c r="H7" s="0" t="n">
        <v>0.0124086</v>
      </c>
      <c r="I7" s="0" t="n">
        <v>0.0329192</v>
      </c>
      <c r="J7" s="0" t="n">
        <v>0.0249764</v>
      </c>
      <c r="K7" s="0" t="n">
        <v>0.0111908</v>
      </c>
      <c r="L7" s="0" t="n">
        <v>0.00150598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340604</v>
      </c>
      <c r="AA7" s="0" t="n">
        <v>0.412455</v>
      </c>
      <c r="AB7" s="0" t="n">
        <v>16.0777</v>
      </c>
      <c r="AC7" s="0" t="n">
        <v>109.939</v>
      </c>
      <c r="AD7" s="0" t="n">
        <v>112.781</v>
      </c>
      <c r="AE7" s="0" t="n">
        <v>52.1075</v>
      </c>
      <c r="AF7" s="0" t="n">
        <v>172.835</v>
      </c>
      <c r="AG7" s="0" t="n">
        <v>0.317123</v>
      </c>
      <c r="AH7" s="0" t="n">
        <v>8.76</v>
      </c>
      <c r="AI7" s="0" t="n">
        <v>-0.0304</v>
      </c>
      <c r="AJ7" s="0" t="n">
        <v>0.661833</v>
      </c>
      <c r="AK7" s="0" t="n">
        <v>-10</v>
      </c>
      <c r="AL7" s="0" t="n">
        <v>23.42</v>
      </c>
      <c r="AM7" s="0" t="n">
        <v>16313</v>
      </c>
      <c r="AN7" s="0" t="n">
        <v>1903</v>
      </c>
      <c r="AO7" s="0" t="n">
        <v>0.380208</v>
      </c>
      <c r="AP7" s="0" t="n">
        <v>19.3408</v>
      </c>
      <c r="AR7" s="0" t="n">
        <f aca="false">SUM(A7:S7)</f>
        <v>0.0846448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75978</v>
      </c>
      <c r="H8" s="0" t="n">
        <v>0.0104039</v>
      </c>
      <c r="I8" s="0" t="n">
        <v>0.0220319</v>
      </c>
      <c r="J8" s="0" t="n">
        <v>0.0140069</v>
      </c>
      <c r="K8" s="0" t="n">
        <v>0.00558384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733299</v>
      </c>
      <c r="AA8" s="0" t="n">
        <v>0.796323</v>
      </c>
      <c r="AB8" s="0" t="n">
        <v>27.0928</v>
      </c>
      <c r="AC8" s="0" t="n">
        <v>164.212</v>
      </c>
      <c r="AD8" s="0" t="n">
        <v>144.677</v>
      </c>
      <c r="AE8" s="0" t="n">
        <v>57.5017</v>
      </c>
      <c r="AF8" s="0" t="n">
        <v>148.508</v>
      </c>
      <c r="AG8" s="0" t="n">
        <v>0.273287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42</v>
      </c>
      <c r="AM8" s="0" t="n">
        <v>16313</v>
      </c>
      <c r="AN8" s="0" t="n">
        <v>1905</v>
      </c>
      <c r="AO8" s="0" t="n">
        <v>0.327254</v>
      </c>
      <c r="AP8" s="0" t="n">
        <v>22.3404</v>
      </c>
      <c r="AR8" s="0" t="n">
        <f aca="false">SUM(A8:S8)</f>
        <v>0.0537863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267952</v>
      </c>
      <c r="I9" s="0" t="n">
        <v>0.00490029</v>
      </c>
      <c r="J9" s="0" t="n">
        <v>0.00294675</v>
      </c>
      <c r="K9" s="0" t="n">
        <v>0.00108228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154073</v>
      </c>
      <c r="AA9" s="0" t="n">
        <v>1.56909</v>
      </c>
      <c r="AB9" s="0" t="n">
        <v>49.0023</v>
      </c>
      <c r="AC9" s="0" t="n">
        <v>257.874</v>
      </c>
      <c r="AD9" s="0" t="n">
        <v>200.265</v>
      </c>
      <c r="AE9" s="0" t="n">
        <v>66.2639</v>
      </c>
      <c r="AF9" s="0" t="n">
        <v>137.214</v>
      </c>
      <c r="AG9" s="0" t="n">
        <v>0.210274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3.42</v>
      </c>
      <c r="AM9" s="0" t="n">
        <v>16313</v>
      </c>
      <c r="AN9" s="0" t="n">
        <v>1913</v>
      </c>
      <c r="AO9" s="0" t="n">
        <v>0.252103</v>
      </c>
      <c r="AP9" s="0" t="n">
        <v>27.5583</v>
      </c>
      <c r="AR9" s="0" t="n">
        <f aca="false">SUM(A9:S9)</f>
        <v>0.0116088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226533</v>
      </c>
      <c r="H10" s="0" t="n">
        <v>0.01188</v>
      </c>
      <c r="I10" s="0" t="n">
        <v>0.0226607</v>
      </c>
      <c r="J10" s="0" t="n">
        <v>0.01287</v>
      </c>
      <c r="K10" s="0" t="n">
        <v>0.00441007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15103</v>
      </c>
      <c r="AA10" s="0" t="n">
        <v>1.53213</v>
      </c>
      <c r="AB10" s="0" t="n">
        <v>49.0084</v>
      </c>
      <c r="AC10" s="0" t="n">
        <v>264.244</v>
      </c>
      <c r="AD10" s="0" t="n">
        <v>209.319</v>
      </c>
      <c r="AE10" s="0" t="n">
        <v>73.2469</v>
      </c>
      <c r="AF10" s="0" t="n">
        <v>165.401</v>
      </c>
      <c r="AG10" s="0" t="n">
        <v>0.197945</v>
      </c>
      <c r="AH10" s="0" t="n">
        <v>8.76</v>
      </c>
      <c r="AI10" s="0" t="n">
        <v>-0.0304</v>
      </c>
      <c r="AJ10" s="0" t="n">
        <v>0.661833</v>
      </c>
      <c r="AK10" s="0" t="n">
        <v>-10</v>
      </c>
      <c r="AL10" s="0" t="n">
        <v>23.42</v>
      </c>
      <c r="AM10" s="0" t="n">
        <v>16313</v>
      </c>
      <c r="AN10" s="0" t="n">
        <v>1921</v>
      </c>
      <c r="AO10" s="0" t="n">
        <v>0.237322</v>
      </c>
      <c r="AP10" s="0" t="n">
        <v>28.7668</v>
      </c>
      <c r="AR10" s="0" t="n">
        <f aca="false">SUM(A10:S10)</f>
        <v>0.054086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290737</v>
      </c>
      <c r="G11" s="0" t="n">
        <v>0.0105017</v>
      </c>
      <c r="H11" s="0" t="n">
        <v>0.0353721</v>
      </c>
      <c r="I11" s="0" t="n">
        <v>0.0446827</v>
      </c>
      <c r="J11" s="0" t="n">
        <v>0.0182172</v>
      </c>
      <c r="K11" s="0" t="n">
        <v>0.00457483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.00108773</v>
      </c>
      <c r="Z11" s="0" t="n">
        <v>0.131987</v>
      </c>
      <c r="AA11" s="0" t="n">
        <v>8.07523</v>
      </c>
      <c r="AB11" s="0" t="n">
        <v>177.386</v>
      </c>
      <c r="AC11" s="0" t="n">
        <v>654.332</v>
      </c>
      <c r="AD11" s="0" t="n">
        <v>335.383</v>
      </c>
      <c r="AE11" s="0" t="n">
        <v>61.4005</v>
      </c>
      <c r="AF11" s="0" t="n">
        <v>53.9856</v>
      </c>
      <c r="AG11" s="0" t="n">
        <v>0.133561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3.42</v>
      </c>
      <c r="AM11" s="0" t="n">
        <v>16313</v>
      </c>
      <c r="AN11" s="0" t="n">
        <v>1929</v>
      </c>
      <c r="AO11" s="0" t="n">
        <v>0.160131</v>
      </c>
      <c r="AP11" s="0" t="n">
        <v>36.6353</v>
      </c>
      <c r="AR11" s="0" t="n">
        <f aca="false">SUM(A11:S11)</f>
        <v>0.116255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47367</v>
      </c>
      <c r="F12" s="0" t="n">
        <v>0.0120877</v>
      </c>
      <c r="G12" s="0" t="n">
        <v>0.0334732</v>
      </c>
      <c r="H12" s="0" t="n">
        <v>0.08994</v>
      </c>
      <c r="I12" s="0" t="n">
        <v>0.0907871</v>
      </c>
      <c r="J12" s="0" t="n">
        <v>0.0325078</v>
      </c>
      <c r="K12" s="0" t="n">
        <v>0.00802169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.00214209</v>
      </c>
      <c r="Z12" s="0" t="n">
        <v>0.218025</v>
      </c>
      <c r="AA12" s="0" t="n">
        <v>11.51</v>
      </c>
      <c r="AB12" s="0" t="n">
        <v>207.719</v>
      </c>
      <c r="AC12" s="0" t="n">
        <v>721.154</v>
      </c>
      <c r="AD12" s="0" t="n">
        <v>378.606</v>
      </c>
      <c r="AE12" s="0" t="n">
        <v>74.7899</v>
      </c>
      <c r="AF12" s="0" t="n">
        <v>59.8198</v>
      </c>
      <c r="AG12" s="0" t="n">
        <v>0.129452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42</v>
      </c>
      <c r="AM12" s="0" t="n">
        <v>16313</v>
      </c>
      <c r="AN12" s="0" t="n">
        <v>1931</v>
      </c>
      <c r="AO12" s="0" t="n">
        <v>0.154827</v>
      </c>
      <c r="AP12" s="0" t="n">
        <v>37.309</v>
      </c>
      <c r="AR12" s="0" t="n">
        <f aca="false">SUM(A12:S12)</f>
        <v>0.2682911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515023</v>
      </c>
      <c r="E13" s="0" t="n">
        <v>0.0631688</v>
      </c>
      <c r="F13" s="0" t="n">
        <v>0.202498</v>
      </c>
      <c r="G13" s="0" t="n">
        <v>0.307726</v>
      </c>
      <c r="H13" s="0" t="n">
        <v>0.520169</v>
      </c>
      <c r="I13" s="0" t="n">
        <v>0.369524</v>
      </c>
      <c r="J13" s="0" t="n">
        <v>0.121309</v>
      </c>
      <c r="K13" s="0" t="n">
        <v>0.0338682</v>
      </c>
      <c r="L13" s="0" t="n">
        <v>0.00375944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.00958655</v>
      </c>
      <c r="Z13" s="0" t="n">
        <v>0.705693</v>
      </c>
      <c r="AA13" s="0" t="n">
        <v>26.8602</v>
      </c>
      <c r="AB13" s="0" t="n">
        <v>374.145</v>
      </c>
      <c r="AC13" s="0" t="n">
        <v>1182.83</v>
      </c>
      <c r="AD13" s="0" t="n">
        <v>703.489</v>
      </c>
      <c r="AE13" s="0" t="n">
        <v>202.523</v>
      </c>
      <c r="AF13" s="0" t="n">
        <v>189.682</v>
      </c>
      <c r="AG13" s="0" t="n">
        <v>0.0828765</v>
      </c>
      <c r="AH13" s="0" t="n">
        <v>8.76</v>
      </c>
      <c r="AI13" s="0" t="n">
        <v>-0.0304</v>
      </c>
      <c r="AJ13" s="0" t="n">
        <v>0.661833</v>
      </c>
      <c r="AK13" s="0" t="n">
        <v>-10</v>
      </c>
      <c r="AL13" s="0" t="n">
        <v>23.42</v>
      </c>
      <c r="AM13" s="0" t="n">
        <v>16313</v>
      </c>
      <c r="AN13" s="0" t="n">
        <v>1939</v>
      </c>
      <c r="AO13" s="0" t="n">
        <v>0.0993631</v>
      </c>
      <c r="AP13" s="0" t="n">
        <v>46.1795</v>
      </c>
      <c r="AR13" s="0" t="n">
        <f aca="false">SUM(A13:S13)</f>
        <v>1.6271726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595889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3.42</v>
      </c>
      <c r="AM14" s="0" t="n">
        <v>16313</v>
      </c>
      <c r="AN14" s="0" t="n">
        <v>1947</v>
      </c>
      <c r="AO14" s="0" t="n">
        <v>0</v>
      </c>
      <c r="AP14" s="0" t="n">
        <v>0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595889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42</v>
      </c>
      <c r="AM15" s="0" t="n">
        <v>16313</v>
      </c>
      <c r="AN15" s="0" t="n">
        <v>1948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554793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42</v>
      </c>
      <c r="AM16" s="0" t="n">
        <v>16313</v>
      </c>
      <c r="AN16" s="0" t="n">
        <v>1950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499999</v>
      </c>
      <c r="AH17" s="0" t="n">
        <v>8.76</v>
      </c>
      <c r="AI17" s="0" t="n">
        <v>-0.0304</v>
      </c>
      <c r="AJ17" s="0" t="n">
        <v>0.664249</v>
      </c>
      <c r="AK17" s="0" t="n">
        <v>-10</v>
      </c>
      <c r="AL17" s="0" t="n">
        <v>23.42</v>
      </c>
      <c r="AM17" s="0" t="n">
        <v>16313</v>
      </c>
      <c r="AN17" s="0" t="n">
        <v>1951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465752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42</v>
      </c>
      <c r="AM18" s="0" t="n">
        <v>16313</v>
      </c>
      <c r="AN18" s="0" t="n">
        <v>1952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4863</v>
      </c>
      <c r="AH19" s="0" t="n">
        <v>8.76</v>
      </c>
      <c r="AI19" s="0" t="n">
        <v>-0.0304</v>
      </c>
      <c r="AJ19" s="0" t="n">
        <v>0.665054</v>
      </c>
      <c r="AK19" s="0" t="n">
        <v>-10</v>
      </c>
      <c r="AL19" s="0" t="n">
        <v>23.42</v>
      </c>
      <c r="AM19" s="0" t="n">
        <v>16313</v>
      </c>
      <c r="AN19" s="0" t="n">
        <v>1954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397259</v>
      </c>
      <c r="AH20" s="0" t="n">
        <v>8.76</v>
      </c>
      <c r="AI20" s="0" t="n">
        <v>-0.0304</v>
      </c>
      <c r="AJ20" s="0" t="n">
        <v>0.665859</v>
      </c>
      <c r="AK20" s="0" t="n">
        <v>-10</v>
      </c>
      <c r="AL20" s="0" t="n">
        <v>23.42</v>
      </c>
      <c r="AM20" s="0" t="n">
        <v>16313</v>
      </c>
      <c r="AN20" s="0" t="n">
        <v>1955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363013</v>
      </c>
      <c r="AH21" s="0" t="n">
        <v>8.76</v>
      </c>
      <c r="AI21" s="0" t="n">
        <v>-0.0304</v>
      </c>
      <c r="AJ21" s="0" t="n">
        <v>0.665859</v>
      </c>
      <c r="AK21" s="0" t="n">
        <v>-10</v>
      </c>
      <c r="AL21" s="0" t="n">
        <v>23.42</v>
      </c>
      <c r="AM21" s="0" t="n">
        <v>16313</v>
      </c>
      <c r="AN21" s="0" t="n">
        <v>1956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376711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45</v>
      </c>
      <c r="AM22" s="0" t="n">
        <v>16313</v>
      </c>
      <c r="AN22" s="0" t="n">
        <v>1958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328766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42</v>
      </c>
      <c r="AM23" s="0" t="n">
        <v>16313</v>
      </c>
      <c r="AN23" s="0" t="n">
        <v>1959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260273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45</v>
      </c>
      <c r="AM24" s="0" t="n">
        <v>16313</v>
      </c>
      <c r="AN24" s="0" t="n">
        <v>2001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239726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42</v>
      </c>
      <c r="AM25" s="0" t="n">
        <v>16313</v>
      </c>
      <c r="AN25" s="0" t="n">
        <v>2002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4:16:18Z</dcterms:created>
  <dc:creator>Claire</dc:creator>
  <dc:description/>
  <dc:language>en-US</dc:language>
  <cp:lastModifiedBy>Claire</cp:lastModifiedBy>
  <dcterms:modified xsi:type="dcterms:W3CDTF">2010-06-12T14:16:18Z</dcterms:modified>
  <cp:revision>0</cp:revision>
  <dc:subject/>
  <dc:title/>
</cp:coreProperties>
</file>