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113991</v>
      </c>
      <c r="K1" s="0" t="n">
        <v>0.00876705</v>
      </c>
      <c r="L1" s="0" t="n">
        <v>0</v>
      </c>
      <c r="M1" s="0" t="n">
        <v>0</v>
      </c>
      <c r="N1" s="0" t="n">
        <v>0.0013213</v>
      </c>
      <c r="O1" s="0" t="n">
        <v>0.0035489</v>
      </c>
      <c r="P1" s="0" t="n">
        <v>0.00549858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252783</v>
      </c>
      <c r="AD1" s="0" t="n">
        <v>0.346183</v>
      </c>
      <c r="AE1" s="0" t="n">
        <v>1.413</v>
      </c>
      <c r="AF1" s="0" t="n">
        <v>4.39463</v>
      </c>
      <c r="AG1" s="0" t="n">
        <v>0.799998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6316</v>
      </c>
      <c r="AN1" s="0" t="n">
        <v>3511</v>
      </c>
      <c r="AO1" s="0" t="n">
        <v>0.955654</v>
      </c>
      <c r="AP1" s="0" t="n">
        <v>0.907193</v>
      </c>
      <c r="AR1" s="0" t="n">
        <f aca="false">SUM(A1:S1)</f>
        <v>0.0305349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4726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41119</v>
      </c>
      <c r="AE2" s="0" t="n">
        <v>2.397</v>
      </c>
      <c r="AF2" s="0" t="n">
        <v>3.34577</v>
      </c>
      <c r="AG2" s="0" t="n">
        <v>0.819861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57</v>
      </c>
      <c r="AM2" s="0" t="n">
        <v>16316</v>
      </c>
      <c r="AN2" s="0" t="n">
        <v>3519</v>
      </c>
      <c r="AO2" s="0" t="n">
        <v>0.979381</v>
      </c>
      <c r="AP2" s="0" t="n">
        <v>0.416682</v>
      </c>
      <c r="AR2" s="0" t="n">
        <f aca="false">SUM(A2:S2)</f>
        <v>0.0024726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66835</v>
      </c>
      <c r="AC3" s="0" t="n">
        <v>0.492889</v>
      </c>
      <c r="AD3" s="0" t="n">
        <v>0.956787</v>
      </c>
      <c r="AE3" s="0" t="n">
        <v>0</v>
      </c>
      <c r="AF3" s="0" t="n">
        <v>0</v>
      </c>
      <c r="AG3" s="0" t="n">
        <v>0.871231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53</v>
      </c>
      <c r="AM3" s="0" t="n">
        <v>16316</v>
      </c>
      <c r="AN3" s="0" t="n">
        <v>3527</v>
      </c>
      <c r="AO3" s="0" t="n">
        <v>1.04075</v>
      </c>
      <c r="AP3" s="0" t="n">
        <v>-0.79875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84116</v>
      </c>
      <c r="J4" s="0" t="n">
        <v>0.00478003</v>
      </c>
      <c r="K4" s="0" t="n">
        <v>0.00838174</v>
      </c>
      <c r="L4" s="0" t="n">
        <v>0.00833588</v>
      </c>
      <c r="M4" s="0" t="n">
        <v>0.00801957</v>
      </c>
      <c r="N4" s="0" t="n">
        <v>0.0109331</v>
      </c>
      <c r="O4" s="0" t="n">
        <v>0.005303</v>
      </c>
      <c r="P4" s="0" t="n">
        <v>0.0027073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09999</v>
      </c>
      <c r="AC4" s="0" t="n">
        <v>0.203939</v>
      </c>
      <c r="AD4" s="0" t="n">
        <v>0.938198</v>
      </c>
      <c r="AE4" s="0" t="n">
        <v>2.51094</v>
      </c>
      <c r="AF4" s="0" t="n">
        <v>12.6706</v>
      </c>
      <c r="AG4" s="0" t="n">
        <v>0.75821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53</v>
      </c>
      <c r="AM4" s="0" t="n">
        <v>16316</v>
      </c>
      <c r="AN4" s="0" t="n">
        <v>3528</v>
      </c>
      <c r="AO4" s="0" t="n">
        <v>0.904647</v>
      </c>
      <c r="AP4" s="0" t="n">
        <v>2.00421</v>
      </c>
      <c r="AR4" s="0" t="n">
        <f aca="false">SUM(A4:S4)</f>
        <v>0.052301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14773</v>
      </c>
      <c r="J5" s="0" t="n">
        <v>0.00417484</v>
      </c>
      <c r="K5" s="0" t="n">
        <v>0.00974782</v>
      </c>
      <c r="L5" s="0" t="n">
        <v>0.00983763</v>
      </c>
      <c r="M5" s="0" t="n">
        <v>0.00768335</v>
      </c>
      <c r="N5" s="0" t="n">
        <v>0.00737309</v>
      </c>
      <c r="O5" s="0" t="n">
        <v>0.00193346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3137</v>
      </c>
      <c r="AC5" s="0" t="n">
        <v>0.119197</v>
      </c>
      <c r="AD5" s="0" t="n">
        <v>0.648098</v>
      </c>
      <c r="AE5" s="0" t="n">
        <v>1.63052</v>
      </c>
      <c r="AF5" s="0" t="n">
        <v>12.8736</v>
      </c>
      <c r="AG5" s="0" t="n">
        <v>0.773286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57</v>
      </c>
      <c r="AM5" s="0" t="n">
        <v>16316</v>
      </c>
      <c r="AN5" s="0" t="n">
        <v>3530</v>
      </c>
      <c r="AO5" s="0" t="n">
        <v>0.92151</v>
      </c>
      <c r="AP5" s="0" t="n">
        <v>1.63483</v>
      </c>
      <c r="AR5" s="0" t="n">
        <f aca="false">SUM(A5:S5)</f>
        <v>0.0428979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29841</v>
      </c>
      <c r="J6" s="0" t="n">
        <v>0.00399499</v>
      </c>
      <c r="K6" s="0" t="n">
        <v>0.00677521</v>
      </c>
      <c r="L6" s="0" t="n">
        <v>0.00635508</v>
      </c>
      <c r="M6" s="0" t="n">
        <v>0.00592358</v>
      </c>
      <c r="N6" s="0" t="n">
        <v>0.00619993</v>
      </c>
      <c r="O6" s="0" t="n">
        <v>0.00136948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818945</v>
      </c>
      <c r="AD6" s="0" t="n">
        <v>0.339338</v>
      </c>
      <c r="AE6" s="0" t="n">
        <v>1.46648</v>
      </c>
      <c r="AF6" s="0" t="n">
        <v>3.84507</v>
      </c>
      <c r="AG6" s="0" t="n">
        <v>0.820546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57</v>
      </c>
      <c r="AM6" s="0" t="n">
        <v>16316</v>
      </c>
      <c r="AN6" s="0" t="n">
        <v>3531</v>
      </c>
      <c r="AO6" s="0" t="n">
        <v>0.977829</v>
      </c>
      <c r="AP6" s="0" t="n">
        <v>0.448407</v>
      </c>
      <c r="AR6" s="0" t="n">
        <f aca="false">SUM(A6:S6)</f>
        <v>0.0329166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206276</v>
      </c>
      <c r="L7" s="0" t="n">
        <v>0</v>
      </c>
      <c r="M7" s="0" t="n">
        <v>0</v>
      </c>
      <c r="N7" s="0" t="n">
        <v>0.00348436</v>
      </c>
      <c r="O7" s="0" t="n">
        <v>0.0049923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4793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57</v>
      </c>
      <c r="AM7" s="0" t="n">
        <v>16316</v>
      </c>
      <c r="AN7" s="0" t="n">
        <v>3532</v>
      </c>
      <c r="AO7" s="0" t="n">
        <v>1.01741</v>
      </c>
      <c r="AP7" s="0" t="n">
        <v>-0.345199</v>
      </c>
      <c r="AR7" s="0" t="n">
        <f aca="false">SUM(A7:S7)</f>
        <v>0.029104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72601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53</v>
      </c>
      <c r="AM8" s="0" t="n">
        <v>16316</v>
      </c>
      <c r="AN8" s="0" t="n">
        <v>3534</v>
      </c>
      <c r="AO8" s="0" t="n">
        <v>1.03861</v>
      </c>
      <c r="AP8" s="0" t="n">
        <v>-0.75758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73971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53</v>
      </c>
      <c r="AM9" s="0" t="n">
        <v>16316</v>
      </c>
      <c r="AN9" s="0" t="n">
        <v>3535</v>
      </c>
      <c r="AO9" s="0" t="n">
        <v>1.04024</v>
      </c>
      <c r="AP9" s="0" t="n">
        <v>-0.78895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8356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53</v>
      </c>
      <c r="AM10" s="0" t="n">
        <v>16316</v>
      </c>
      <c r="AN10" s="0" t="n">
        <v>3536</v>
      </c>
      <c r="AO10" s="0" t="n">
        <v>1.05165</v>
      </c>
      <c r="AP10" s="0" t="n">
        <v>-1.007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82177</v>
      </c>
      <c r="J11" s="0" t="n">
        <v>0.00354057</v>
      </c>
      <c r="K11" s="0" t="n">
        <v>0.0046157</v>
      </c>
      <c r="L11" s="0" t="n">
        <v>0.0036577</v>
      </c>
      <c r="M11" s="0" t="n">
        <v>0.00451005</v>
      </c>
      <c r="N11" s="0" t="n">
        <v>0.00754492</v>
      </c>
      <c r="O11" s="0" t="n">
        <v>0.00289575</v>
      </c>
      <c r="P11" s="0" t="n">
        <v>0.0011654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5013</v>
      </c>
      <c r="AD11" s="0" t="n">
        <v>0.170351</v>
      </c>
      <c r="AE11" s="0" t="n">
        <v>0.683867</v>
      </c>
      <c r="AF11" s="0" t="n">
        <v>5.05472</v>
      </c>
      <c r="AG11" s="0" t="n">
        <v>0.802738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57</v>
      </c>
      <c r="AM11" s="0" t="n">
        <v>16316</v>
      </c>
      <c r="AN11" s="0" t="n">
        <v>3545</v>
      </c>
      <c r="AO11" s="0" t="n">
        <v>0.958926</v>
      </c>
      <c r="AP11" s="0" t="n">
        <v>0.838817</v>
      </c>
      <c r="AR11" s="0" t="n">
        <f aca="false">SUM(A11:S11)</f>
        <v>0.0307519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19564</v>
      </c>
      <c r="J12" s="0" t="n">
        <v>0.00404264</v>
      </c>
      <c r="K12" s="0" t="n">
        <v>0.00439394</v>
      </c>
      <c r="L12" s="0" t="n">
        <v>0.00291374</v>
      </c>
      <c r="M12" s="0" t="n">
        <v>0.00362253</v>
      </c>
      <c r="N12" s="0" t="n">
        <v>0.00723301</v>
      </c>
      <c r="O12" s="0" t="n">
        <v>0.00442282</v>
      </c>
      <c r="P12" s="0" t="n">
        <v>0.00358807</v>
      </c>
      <c r="Q12" s="0" t="n">
        <v>0.0012139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2402</v>
      </c>
      <c r="AD12" s="0" t="n">
        <v>0.142907</v>
      </c>
      <c r="AE12" s="0" t="n">
        <v>0.69271</v>
      </c>
      <c r="AF12" s="0" t="n">
        <v>5.54759</v>
      </c>
      <c r="AG12" s="0" t="n">
        <v>0.810272</v>
      </c>
      <c r="AH12" s="0" t="n">
        <v>8.76</v>
      </c>
      <c r="AI12" s="0" t="n">
        <v>-0.0304</v>
      </c>
      <c r="AJ12" s="0" t="n">
        <v>0.665859</v>
      </c>
      <c r="AK12" s="0" t="n">
        <v>-10</v>
      </c>
      <c r="AL12" s="0" t="n">
        <v>23.53</v>
      </c>
      <c r="AM12" s="0" t="n">
        <v>16316</v>
      </c>
      <c r="AN12" s="0" t="n">
        <v>3546</v>
      </c>
      <c r="AO12" s="0" t="n">
        <v>0.965586</v>
      </c>
      <c r="AP12" s="0" t="n">
        <v>0.700405</v>
      </c>
      <c r="AR12" s="0" t="n">
        <f aca="false">SUM(A12:S12)</f>
        <v>0.0346263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57281</v>
      </c>
      <c r="J13" s="0" t="n">
        <v>0.00459509</v>
      </c>
      <c r="K13" s="0" t="n">
        <v>0.00449582</v>
      </c>
      <c r="L13" s="0" t="n">
        <v>0.00251113</v>
      </c>
      <c r="M13" s="0" t="n">
        <v>0.00237268</v>
      </c>
      <c r="N13" s="0" t="n">
        <v>0.0033294</v>
      </c>
      <c r="O13" s="0" t="n">
        <v>0.00159561</v>
      </c>
      <c r="P13" s="0" t="n">
        <v>0.0010167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72267</v>
      </c>
      <c r="AD13" s="0" t="n">
        <v>0.149194</v>
      </c>
      <c r="AE13" s="0" t="n">
        <v>0.868855</v>
      </c>
      <c r="AF13" s="0" t="n">
        <v>4.81764</v>
      </c>
      <c r="AG13" s="0" t="n">
        <v>0.82808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53</v>
      </c>
      <c r="AM13" s="0" t="n">
        <v>16316</v>
      </c>
      <c r="AN13" s="0" t="n">
        <v>3548</v>
      </c>
      <c r="AO13" s="0" t="n">
        <v>0.985616</v>
      </c>
      <c r="AP13" s="0" t="n">
        <v>0.289775</v>
      </c>
      <c r="AR13" s="0" t="n">
        <f aca="false">SUM(A13:S13)</f>
        <v>0.023489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40953</v>
      </c>
      <c r="I14" s="0" t="n">
        <v>0.00506997</v>
      </c>
      <c r="J14" s="0" t="n">
        <v>0.00483753</v>
      </c>
      <c r="K14" s="0" t="n">
        <v>0.00650513</v>
      </c>
      <c r="L14" s="0" t="n">
        <v>0.00566057</v>
      </c>
      <c r="M14" s="0" t="n">
        <v>0.00628945</v>
      </c>
      <c r="N14" s="0" t="n">
        <v>0.0110173</v>
      </c>
      <c r="O14" s="0" t="n">
        <v>0.00890369</v>
      </c>
      <c r="P14" s="0" t="n">
        <v>0.00980869</v>
      </c>
      <c r="Q14" s="0" t="n">
        <v>0.00487429</v>
      </c>
      <c r="R14" s="0" t="n">
        <v>0.001381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16989</v>
      </c>
      <c r="AC14" s="0" t="n">
        <v>0.109697</v>
      </c>
      <c r="AD14" s="0" t="n">
        <v>0.349479</v>
      </c>
      <c r="AE14" s="0" t="n">
        <v>0.798187</v>
      </c>
      <c r="AF14" s="0" t="n">
        <v>11.9995</v>
      </c>
      <c r="AG14" s="0" t="n">
        <v>0.768491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53</v>
      </c>
      <c r="AM14" s="0" t="n">
        <v>16316</v>
      </c>
      <c r="AN14" s="0" t="n">
        <v>3556</v>
      </c>
      <c r="AO14" s="0" t="n">
        <v>0.918017</v>
      </c>
      <c r="AP14" s="0" t="n">
        <v>1.71079</v>
      </c>
      <c r="AR14" s="0" t="n">
        <f aca="false">SUM(A14:S14)</f>
        <v>0.0657574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773757</v>
      </c>
      <c r="K15" s="0" t="n">
        <v>0.00852991</v>
      </c>
      <c r="L15" s="0" t="n">
        <v>0.00225344</v>
      </c>
      <c r="M15" s="0" t="n">
        <v>0.00259663</v>
      </c>
      <c r="N15" s="0" t="n">
        <v>0.00454224</v>
      </c>
      <c r="O15" s="0" t="n">
        <v>0.00840767</v>
      </c>
      <c r="P15" s="0" t="n">
        <v>0.0115064</v>
      </c>
      <c r="Q15" s="0" t="n">
        <v>0.002668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5391</v>
      </c>
      <c r="AC15" s="0" t="n">
        <v>0.0538548</v>
      </c>
      <c r="AD15" s="0" t="n">
        <v>0.616199</v>
      </c>
      <c r="AE15" s="0" t="n">
        <v>1.64646</v>
      </c>
      <c r="AF15" s="0" t="n">
        <v>16.6333</v>
      </c>
      <c r="AG15" s="0" t="n">
        <v>0.746574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53</v>
      </c>
      <c r="AM15" s="0" t="n">
        <v>16316</v>
      </c>
      <c r="AN15" s="0" t="n">
        <v>3557</v>
      </c>
      <c r="AO15" s="0" t="n">
        <v>0.888603</v>
      </c>
      <c r="AP15" s="0" t="n">
        <v>2.36209</v>
      </c>
      <c r="AR15" s="0" t="n">
        <f aca="false">SUM(A15:S15)</f>
        <v>0.0482426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620349</v>
      </c>
      <c r="K16" s="0" t="n">
        <v>0.00532226</v>
      </c>
      <c r="L16" s="0" t="n">
        <v>0.00105646</v>
      </c>
      <c r="M16" s="0" t="n">
        <v>0.00170128</v>
      </c>
      <c r="N16" s="0" t="n">
        <v>0.00343386</v>
      </c>
      <c r="O16" s="0" t="n">
        <v>0.0108035</v>
      </c>
      <c r="P16" s="0" t="n">
        <v>0.0230671</v>
      </c>
      <c r="Q16" s="0" t="n">
        <v>0.0046664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44771</v>
      </c>
      <c r="AD16" s="0" t="n">
        <v>0.529915</v>
      </c>
      <c r="AE16" s="0" t="n">
        <v>1.55493</v>
      </c>
      <c r="AF16" s="0" t="n">
        <v>13.0302</v>
      </c>
      <c r="AG16" s="0" t="n">
        <v>0.756163</v>
      </c>
      <c r="AH16" s="0" t="n">
        <v>8.76</v>
      </c>
      <c r="AI16" s="0" t="n">
        <v>-0.0304</v>
      </c>
      <c r="AJ16" s="0" t="n">
        <v>0.665054</v>
      </c>
      <c r="AK16" s="0" t="n">
        <v>-10</v>
      </c>
      <c r="AL16" s="0" t="n">
        <v>23.53</v>
      </c>
      <c r="AM16" s="0" t="n">
        <v>16316</v>
      </c>
      <c r="AN16" s="0" t="n">
        <v>3605</v>
      </c>
      <c r="AO16" s="0" t="n">
        <v>0.902196</v>
      </c>
      <c r="AP16" s="0" t="n">
        <v>2.05848</v>
      </c>
      <c r="AR16" s="0" t="n">
        <f aca="false">SUM(A16:S16)</f>
        <v>0.0562543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555968</v>
      </c>
      <c r="K17" s="0" t="n">
        <v>0.00881672</v>
      </c>
      <c r="L17" s="0" t="n">
        <v>0.00349969</v>
      </c>
      <c r="M17" s="0" t="n">
        <v>0.00237347</v>
      </c>
      <c r="N17" s="0" t="n">
        <v>0.00262989</v>
      </c>
      <c r="O17" s="0" t="n">
        <v>0.002224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12881</v>
      </c>
      <c r="AC17" s="0" t="n">
        <v>0.133507</v>
      </c>
      <c r="AD17" s="0" t="n">
        <v>1.13917</v>
      </c>
      <c r="AE17" s="0" t="n">
        <v>2.84202</v>
      </c>
      <c r="AF17" s="0" t="n">
        <v>29.8073</v>
      </c>
      <c r="AG17" s="0" t="n">
        <v>0.703423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53</v>
      </c>
      <c r="AM17" s="0" t="n">
        <v>16316</v>
      </c>
      <c r="AN17" s="0" t="n">
        <v>3613</v>
      </c>
      <c r="AO17" s="0" t="n">
        <v>0.839271</v>
      </c>
      <c r="AP17" s="0" t="n">
        <v>3.50444</v>
      </c>
      <c r="AR17" s="0" t="n">
        <f aca="false">SUM(A17:S17)</f>
        <v>0.0251038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12444</v>
      </c>
      <c r="AC18" s="0" t="n">
        <v>0.129256</v>
      </c>
      <c r="AD18" s="0" t="n">
        <v>1.58325</v>
      </c>
      <c r="AE18" s="0" t="n">
        <v>4.70044</v>
      </c>
      <c r="AF18" s="0" t="n">
        <v>54.4648</v>
      </c>
      <c r="AG18" s="0" t="n">
        <v>0.660273</v>
      </c>
      <c r="AH18" s="0" t="n">
        <v>8.76</v>
      </c>
      <c r="AI18" s="0" t="n">
        <v>-0.0304</v>
      </c>
      <c r="AJ18" s="0" t="n">
        <v>0.665859</v>
      </c>
      <c r="AK18" s="0" t="n">
        <v>-10</v>
      </c>
      <c r="AL18" s="0" t="n">
        <v>23.53</v>
      </c>
      <c r="AM18" s="0" t="n">
        <v>16316</v>
      </c>
      <c r="AN18" s="0" t="n">
        <v>3614</v>
      </c>
      <c r="AO18" s="0" t="n">
        <v>0.786834</v>
      </c>
      <c r="AP18" s="0" t="n">
        <v>4.7947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78872</v>
      </c>
      <c r="AD19" s="0" t="n">
        <v>1.44683</v>
      </c>
      <c r="AE19" s="0" t="n">
        <v>6.96514</v>
      </c>
      <c r="AF19" s="0" t="n">
        <v>100.589</v>
      </c>
      <c r="AG19" s="0" t="n">
        <v>0.61027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3</v>
      </c>
      <c r="AM19" s="0" t="n">
        <v>16316</v>
      </c>
      <c r="AN19" s="0" t="n">
        <v>3623</v>
      </c>
      <c r="AO19" s="0" t="n">
        <v>0.728131</v>
      </c>
      <c r="AP19" s="0" t="n">
        <v>6.345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50069</v>
      </c>
      <c r="AD20" s="0" t="n">
        <v>1.31516</v>
      </c>
      <c r="AE20" s="0" t="n">
        <v>6.83396</v>
      </c>
      <c r="AF20" s="0" t="n">
        <v>113.865</v>
      </c>
      <c r="AG20" s="0" t="n">
        <v>0.604108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53</v>
      </c>
      <c r="AM20" s="0" t="n">
        <v>16316</v>
      </c>
      <c r="AN20" s="0" t="n">
        <v>3631</v>
      </c>
      <c r="AO20" s="0" t="n">
        <v>0.721649</v>
      </c>
      <c r="AP20" s="0" t="n">
        <v>6.5243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70069</v>
      </c>
      <c r="AD21" s="0" t="n">
        <v>1.43158</v>
      </c>
      <c r="AE21" s="0" t="n">
        <v>8.29747</v>
      </c>
      <c r="AF21" s="0" t="n">
        <v>152.436</v>
      </c>
      <c r="AG21" s="0" t="n">
        <v>0.56027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6316</v>
      </c>
      <c r="AN21" s="0" t="n">
        <v>3639</v>
      </c>
      <c r="AO21" s="0" t="n">
        <v>0.669285</v>
      </c>
      <c r="AP21" s="0" t="n">
        <v>8.030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49732</v>
      </c>
      <c r="AD22" s="0" t="n">
        <v>1.36028</v>
      </c>
      <c r="AE22" s="0" t="n">
        <v>9.55357</v>
      </c>
      <c r="AF22" s="0" t="n">
        <v>215.456</v>
      </c>
      <c r="AG22" s="0" t="n">
        <v>0.517807</v>
      </c>
      <c r="AH22" s="0" t="n">
        <v>8.76</v>
      </c>
      <c r="AI22" s="0" t="n">
        <v>-0.0304</v>
      </c>
      <c r="AJ22" s="0" t="n">
        <v>0.664249</v>
      </c>
      <c r="AK22" s="0" t="n">
        <v>-10</v>
      </c>
      <c r="AL22" s="0" t="n">
        <v>23.53</v>
      </c>
      <c r="AM22" s="0" t="n">
        <v>16316</v>
      </c>
      <c r="AN22" s="0" t="n">
        <v>3647</v>
      </c>
      <c r="AO22" s="0" t="n">
        <v>0.618557</v>
      </c>
      <c r="AP22" s="0" t="n">
        <v>9.6073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13489</v>
      </c>
      <c r="AC23" s="0" t="n">
        <v>1.33702</v>
      </c>
      <c r="AD23" s="0" t="n">
        <v>10.2669</v>
      </c>
      <c r="AE23" s="0" t="n">
        <v>20.4851</v>
      </c>
      <c r="AF23" s="0" t="n">
        <v>241.767</v>
      </c>
      <c r="AG23" s="0" t="n">
        <v>0.45958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6316</v>
      </c>
      <c r="AN23" s="0" t="n">
        <v>3655</v>
      </c>
      <c r="AO23" s="0" t="n">
        <v>0.54901</v>
      </c>
      <c r="AP23" s="0" t="n">
        <v>11.992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4246</v>
      </c>
      <c r="AC24" s="0" t="n">
        <v>0.971346</v>
      </c>
      <c r="AD24" s="0" t="n">
        <v>8.50513</v>
      </c>
      <c r="AE24" s="0" t="n">
        <v>19.1205</v>
      </c>
      <c r="AF24" s="0" t="n">
        <v>242.123</v>
      </c>
      <c r="AG24" s="0" t="n">
        <v>0.46438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53</v>
      </c>
      <c r="AM24" s="0" t="n">
        <v>16316</v>
      </c>
      <c r="AN24" s="0" t="n">
        <v>3656</v>
      </c>
      <c r="AO24" s="0" t="n">
        <v>0.553396</v>
      </c>
      <c r="AP24" s="0" t="n">
        <v>11.833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711004</v>
      </c>
      <c r="AC25" s="0" t="n">
        <v>0.593502</v>
      </c>
      <c r="AD25" s="0" t="n">
        <v>6.57672</v>
      </c>
      <c r="AE25" s="0" t="n">
        <v>17.2883</v>
      </c>
      <c r="AF25" s="0" t="n">
        <v>233.992</v>
      </c>
      <c r="AG25" s="0" t="n">
        <v>0.480821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53</v>
      </c>
      <c r="AM25" s="0" t="n">
        <v>16316</v>
      </c>
      <c r="AN25" s="0" t="n">
        <v>3658</v>
      </c>
      <c r="AO25" s="0" t="n">
        <v>0.572293</v>
      </c>
      <c r="AP25" s="0" t="n">
        <v>11.1621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877916</v>
      </c>
      <c r="AC26" s="0" t="n">
        <v>3.96706</v>
      </c>
      <c r="AD26" s="0" t="n">
        <v>19.7246</v>
      </c>
      <c r="AE26" s="0" t="n">
        <v>25.8002</v>
      </c>
      <c r="AF26" s="0" t="n">
        <v>229.026</v>
      </c>
      <c r="AG26" s="0" t="n">
        <v>0.447944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53</v>
      </c>
      <c r="AM26" s="0" t="n">
        <v>16316</v>
      </c>
      <c r="AN26" s="0" t="n">
        <v>3706</v>
      </c>
      <c r="AO26" s="0" t="n">
        <v>0.534453</v>
      </c>
      <c r="AP26" s="0" t="n">
        <v>12.5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32:45Z</dcterms:created>
  <dc:creator>Claire</dc:creator>
  <dc:description/>
  <dc:language>en-US</dc:language>
  <cp:lastModifiedBy>Claire</cp:lastModifiedBy>
  <dcterms:modified xsi:type="dcterms:W3CDTF">2010-06-12T17:32:46Z</dcterms:modified>
  <cp:revision>0</cp:revision>
  <dc:subject/>
  <dc:title/>
</cp:coreProperties>
</file>