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00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315962</v>
      </c>
      <c r="F1" s="0" t="n">
        <v>0.00422608</v>
      </c>
      <c r="G1" s="0" t="n">
        <v>0.00298418</v>
      </c>
      <c r="H1" s="0" t="n">
        <v>0.0066571</v>
      </c>
      <c r="I1" s="0" t="n">
        <v>0.010027</v>
      </c>
      <c r="J1" s="0" t="n">
        <v>0.00631326</v>
      </c>
      <c r="K1" s="0" t="n">
        <v>0.00766856</v>
      </c>
      <c r="L1" s="0" t="n">
        <v>0.00661201</v>
      </c>
      <c r="M1" s="0" t="n">
        <v>0.00538974</v>
      </c>
      <c r="N1" s="0" t="n">
        <v>0.00607312</v>
      </c>
      <c r="O1" s="0" t="n">
        <v>0.00417314</v>
      </c>
      <c r="P1" s="0" t="n">
        <v>0.00273045</v>
      </c>
      <c r="Q1" s="0" t="n">
        <v>0.00100906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97368</v>
      </c>
      <c r="AC1" s="0" t="n">
        <v>0.0763646</v>
      </c>
      <c r="AD1" s="0" t="n">
        <v>0.462808</v>
      </c>
      <c r="AE1" s="0" t="n">
        <v>1.19949</v>
      </c>
      <c r="AF1" s="0" t="n">
        <v>7.63543</v>
      </c>
      <c r="AG1" s="0" t="n">
        <v>0.806163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65</v>
      </c>
      <c r="AM1" s="0" t="n">
        <v>16316</v>
      </c>
      <c r="AN1" s="0" t="n">
        <v>3223</v>
      </c>
      <c r="AO1" s="0" t="n">
        <v>0.964186</v>
      </c>
      <c r="AP1" s="0" t="n">
        <v>0.729417</v>
      </c>
      <c r="AR1" s="0" t="n">
        <f aca="false">SUM(A1:S1)</f>
        <v>0.0670233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350026</v>
      </c>
      <c r="F2" s="0" t="n">
        <v>0.00392792</v>
      </c>
      <c r="G2" s="0" t="n">
        <v>0.00271945</v>
      </c>
      <c r="H2" s="0" t="n">
        <v>0.0059133</v>
      </c>
      <c r="I2" s="0" t="n">
        <v>0.00862066</v>
      </c>
      <c r="J2" s="0" t="n">
        <v>0.00582448</v>
      </c>
      <c r="K2" s="0" t="n">
        <v>0.0084298</v>
      </c>
      <c r="L2" s="0" t="n">
        <v>0.00733115</v>
      </c>
      <c r="M2" s="0" t="n">
        <v>0.00577514</v>
      </c>
      <c r="N2" s="0" t="n">
        <v>0.00658119</v>
      </c>
      <c r="O2" s="0" t="n">
        <v>0.00480168</v>
      </c>
      <c r="P2" s="0" t="n">
        <v>0.00483728</v>
      </c>
      <c r="Q2" s="0" t="n">
        <v>0.00392676</v>
      </c>
      <c r="R2" s="0" t="n">
        <v>0.00265398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159482</v>
      </c>
      <c r="AF2" s="0" t="n">
        <v>5.30681</v>
      </c>
      <c r="AG2" s="0" t="n">
        <v>0.843149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65</v>
      </c>
      <c r="AM2" s="0" t="n">
        <v>16316</v>
      </c>
      <c r="AN2" s="0" t="n">
        <v>3224</v>
      </c>
      <c r="AO2" s="0" t="n">
        <v>1.00598</v>
      </c>
      <c r="AP2" s="0" t="n">
        <v>-0.119258</v>
      </c>
      <c r="AR2" s="0" t="n">
        <f aca="false">SUM(A2:S2)</f>
        <v>0.07484305</v>
      </c>
    </row>
    <row r="3" customFormat="false" ht="15" hidden="false" customHeight="false" outlineLevel="0" collapsed="false">
      <c r="A3" s="0" t="n">
        <v>0.00951378</v>
      </c>
      <c r="B3" s="0" t="n">
        <v>0.00598832</v>
      </c>
      <c r="C3" s="0" t="n">
        <v>0.00125368</v>
      </c>
      <c r="D3" s="0" t="n">
        <v>0</v>
      </c>
      <c r="E3" s="0" t="n">
        <v>0</v>
      </c>
      <c r="F3" s="0" t="n">
        <v>0</v>
      </c>
      <c r="G3" s="0" t="n">
        <v>0.00215096</v>
      </c>
      <c r="H3" s="0" t="n">
        <v>0.00498063</v>
      </c>
      <c r="I3" s="0" t="n">
        <v>0.00981239</v>
      </c>
      <c r="J3" s="0" t="n">
        <v>0.00792782</v>
      </c>
      <c r="K3" s="0" t="n">
        <v>0.00627915</v>
      </c>
      <c r="L3" s="0" t="n">
        <v>0.00721197</v>
      </c>
      <c r="M3" s="0" t="n">
        <v>0.00303775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71916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65</v>
      </c>
      <c r="AM3" s="0" t="n">
        <v>16316</v>
      </c>
      <c r="AN3" s="0" t="n">
        <v>3232</v>
      </c>
      <c r="AO3" s="0" t="n">
        <v>1.04156</v>
      </c>
      <c r="AP3" s="0" t="n">
        <v>-0.814476</v>
      </c>
      <c r="AR3" s="0" t="n">
        <f aca="false">SUM(A3:S3)</f>
        <v>0.0581564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448264</v>
      </c>
      <c r="E4" s="0" t="n">
        <v>0.00913651</v>
      </c>
      <c r="F4" s="0" t="n">
        <v>0.00432603</v>
      </c>
      <c r="G4" s="0" t="n">
        <v>0.00226979</v>
      </c>
      <c r="H4" s="0" t="n">
        <v>0.00550392</v>
      </c>
      <c r="I4" s="0" t="n">
        <v>0.00856487</v>
      </c>
      <c r="J4" s="0" t="n">
        <v>0.00516026</v>
      </c>
      <c r="K4" s="0" t="n">
        <v>0.00822738</v>
      </c>
      <c r="L4" s="0" t="n">
        <v>0.00953862</v>
      </c>
      <c r="M4" s="0" t="n">
        <v>0.00843539</v>
      </c>
      <c r="N4" s="0" t="n">
        <v>0.0122728</v>
      </c>
      <c r="O4" s="0" t="n">
        <v>0.0128691</v>
      </c>
      <c r="P4" s="0" t="n">
        <v>0.017931</v>
      </c>
      <c r="Q4" s="0" t="n">
        <v>0.0233157</v>
      </c>
      <c r="R4" s="0" t="n">
        <v>0.0281696</v>
      </c>
      <c r="S4" s="0" t="n">
        <v>0.0273676</v>
      </c>
      <c r="T4" s="0" t="n">
        <v>0.0191235</v>
      </c>
      <c r="U4" s="0" t="n">
        <v>0.0117435</v>
      </c>
      <c r="V4" s="0" t="n">
        <v>0.00707442</v>
      </c>
      <c r="W4" s="0" t="n">
        <v>0.00577895</v>
      </c>
      <c r="X4" s="0" t="n">
        <v>0.00680377</v>
      </c>
      <c r="Y4" s="0" t="n">
        <v>0.0119721</v>
      </c>
      <c r="Z4" s="0" t="n">
        <v>0.0338141</v>
      </c>
      <c r="AA4" s="0" t="n">
        <v>0.0487374</v>
      </c>
      <c r="AB4" s="0" t="n">
        <v>0.0599329</v>
      </c>
      <c r="AC4" s="0" t="n">
        <v>0.0978435</v>
      </c>
      <c r="AD4" s="0" t="n">
        <v>0.145577</v>
      </c>
      <c r="AE4" s="0" t="n">
        <v>0.372541</v>
      </c>
      <c r="AF4" s="0" t="n">
        <v>2.08221</v>
      </c>
      <c r="AG4" s="0" t="n">
        <v>0.821916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65</v>
      </c>
      <c r="AM4" s="0" t="n">
        <v>16316</v>
      </c>
      <c r="AN4" s="0" t="n">
        <v>3240</v>
      </c>
      <c r="AO4" s="0" t="n">
        <v>0.981836</v>
      </c>
      <c r="AP4" s="0" t="n">
        <v>0.36662</v>
      </c>
      <c r="AR4" s="0" t="n">
        <f aca="false">SUM(A4:S4)</f>
        <v>0.1875712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24928</v>
      </c>
      <c r="D5" s="0" t="n">
        <v>0.00652498</v>
      </c>
      <c r="E5" s="0" t="n">
        <v>0.00698629</v>
      </c>
      <c r="F5" s="0" t="n">
        <v>0.00288143</v>
      </c>
      <c r="G5" s="0" t="n">
        <v>0.00187372</v>
      </c>
      <c r="H5" s="0" t="n">
        <v>0.00445586</v>
      </c>
      <c r="I5" s="0" t="n">
        <v>0.00644289</v>
      </c>
      <c r="J5" s="0" t="n">
        <v>0.00445428</v>
      </c>
      <c r="K5" s="0" t="n">
        <v>0.0072429</v>
      </c>
      <c r="L5" s="0" t="n">
        <v>0.00922385</v>
      </c>
      <c r="M5" s="0" t="n">
        <v>0.00988366</v>
      </c>
      <c r="N5" s="0" t="n">
        <v>0.0140563</v>
      </c>
      <c r="O5" s="0" t="n">
        <v>0.0204811</v>
      </c>
      <c r="P5" s="0" t="n">
        <v>0.0312081</v>
      </c>
      <c r="Q5" s="0" t="n">
        <v>0.00629286</v>
      </c>
      <c r="R5" s="0" t="n">
        <v>0</v>
      </c>
      <c r="S5" s="0" t="n">
        <v>0.167674</v>
      </c>
      <c r="T5" s="0" t="n">
        <v>0.00784807</v>
      </c>
      <c r="U5" s="0" t="n">
        <v>0</v>
      </c>
      <c r="V5" s="0" t="n">
        <v>0</v>
      </c>
      <c r="W5" s="0" t="n">
        <v>0.105945</v>
      </c>
      <c r="X5" s="0" t="n">
        <v>0.011845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.543385</v>
      </c>
      <c r="AG5" s="0" t="n">
        <v>0.845889</v>
      </c>
      <c r="AH5" s="0" t="n">
        <v>8.76</v>
      </c>
      <c r="AI5" s="0" t="n">
        <v>-0.0304</v>
      </c>
      <c r="AJ5" s="0" t="n">
        <v>0.665859</v>
      </c>
      <c r="AK5" s="0" t="n">
        <v>-10</v>
      </c>
      <c r="AL5" s="0" t="n">
        <v>23.61</v>
      </c>
      <c r="AM5" s="0" t="n">
        <v>16316</v>
      </c>
      <c r="AN5" s="0" t="n">
        <v>3241</v>
      </c>
      <c r="AO5" s="0" t="n">
        <v>1.00803</v>
      </c>
      <c r="AP5" s="0" t="n">
        <v>-0.159942</v>
      </c>
      <c r="AR5" s="0" t="n">
        <f aca="false">SUM(A5:S5)</f>
        <v>0.30217502</v>
      </c>
    </row>
    <row r="6" customFormat="false" ht="15" hidden="false" customHeight="false" outlineLevel="0" collapsed="false">
      <c r="A6" s="0" t="n">
        <v>0</v>
      </c>
      <c r="B6" s="0" t="n">
        <v>0.00112857</v>
      </c>
      <c r="C6" s="0" t="n">
        <v>0.0031398</v>
      </c>
      <c r="D6" s="0" t="n">
        <v>0.00639101</v>
      </c>
      <c r="E6" s="0" t="n">
        <v>0.00565427</v>
      </c>
      <c r="F6" s="0" t="n">
        <v>0.00246671</v>
      </c>
      <c r="G6" s="0" t="n">
        <v>0.00213888</v>
      </c>
      <c r="H6" s="0" t="n">
        <v>0.00716464</v>
      </c>
      <c r="I6" s="0" t="n">
        <v>0.0121429</v>
      </c>
      <c r="J6" s="0" t="n">
        <v>0.00779713</v>
      </c>
      <c r="K6" s="0" t="n">
        <v>0.00990793</v>
      </c>
      <c r="L6" s="0" t="n">
        <v>0.00844274</v>
      </c>
      <c r="M6" s="0" t="n">
        <v>0.00700343</v>
      </c>
      <c r="N6" s="0" t="n">
        <v>0.00897122</v>
      </c>
      <c r="O6" s="0" t="n">
        <v>0.0103101</v>
      </c>
      <c r="P6" s="0" t="n">
        <v>0.0147364</v>
      </c>
      <c r="Q6" s="0" t="n">
        <v>0.0216391</v>
      </c>
      <c r="R6" s="0" t="n">
        <v>0.0314662</v>
      </c>
      <c r="S6" s="0" t="n">
        <v>0.0363881</v>
      </c>
      <c r="T6" s="0" t="n">
        <v>0.0183226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.3559</v>
      </c>
      <c r="AG6" s="0" t="n">
        <v>0.841779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65</v>
      </c>
      <c r="AM6" s="0" t="n">
        <v>16316</v>
      </c>
      <c r="AN6" s="0" t="n">
        <v>3243</v>
      </c>
      <c r="AO6" s="0" t="n">
        <v>1.00313</v>
      </c>
      <c r="AP6" s="0" t="n">
        <v>-0.0625396</v>
      </c>
      <c r="AR6" s="0" t="n">
        <f aca="false">SUM(A6:S6)</f>
        <v>0.1968891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31264</v>
      </c>
      <c r="E7" s="0" t="n">
        <v>0.00777909</v>
      </c>
      <c r="F7" s="0" t="n">
        <v>0.00491222</v>
      </c>
      <c r="G7" s="0" t="n">
        <v>0.00308359</v>
      </c>
      <c r="H7" s="0" t="n">
        <v>0.0073342</v>
      </c>
      <c r="I7" s="0" t="n">
        <v>0.0111575</v>
      </c>
      <c r="J7" s="0" t="n">
        <v>0.00644885</v>
      </c>
      <c r="K7" s="0" t="n">
        <v>0.00749437</v>
      </c>
      <c r="L7" s="0" t="n">
        <v>0.00672677</v>
      </c>
      <c r="M7" s="0" t="n">
        <v>0.00556179</v>
      </c>
      <c r="N7" s="0" t="n">
        <v>0.00703257</v>
      </c>
      <c r="O7" s="0" t="n">
        <v>0.00666696</v>
      </c>
      <c r="P7" s="0" t="n">
        <v>0.00846426</v>
      </c>
      <c r="Q7" s="0" t="n">
        <v>0.0109197</v>
      </c>
      <c r="R7" s="0" t="n">
        <v>0.0132898</v>
      </c>
      <c r="S7" s="0" t="n">
        <v>0.0126529</v>
      </c>
      <c r="T7" s="0" t="n">
        <v>0.00920197</v>
      </c>
      <c r="U7" s="0" t="n">
        <v>0.00520929</v>
      </c>
      <c r="V7" s="0" t="n">
        <v>0.00239059</v>
      </c>
      <c r="W7" s="0" t="n">
        <v>0</v>
      </c>
      <c r="X7" s="0" t="n">
        <v>0</v>
      </c>
      <c r="Y7" s="0" t="n">
        <v>0.00173787</v>
      </c>
      <c r="Z7" s="0" t="n">
        <v>0.00455949</v>
      </c>
      <c r="AA7" s="0" t="n">
        <v>0.0110878</v>
      </c>
      <c r="AB7" s="0" t="n">
        <v>0.0493345</v>
      </c>
      <c r="AC7" s="0" t="n">
        <v>0.143092</v>
      </c>
      <c r="AD7" s="0" t="n">
        <v>0.14174</v>
      </c>
      <c r="AE7" s="0" t="n">
        <v>0.260373</v>
      </c>
      <c r="AF7" s="0" t="n">
        <v>3.4664</v>
      </c>
      <c r="AG7" s="0" t="n">
        <v>0.823286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3.65</v>
      </c>
      <c r="AM7" s="0" t="n">
        <v>16316</v>
      </c>
      <c r="AN7" s="0" t="n">
        <v>3244</v>
      </c>
      <c r="AO7" s="0" t="n">
        <v>0.979909</v>
      </c>
      <c r="AP7" s="0" t="n">
        <v>0.40591</v>
      </c>
      <c r="AR7" s="0" t="n">
        <f aca="false">SUM(A7:S7)</f>
        <v>0.1226509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335928</v>
      </c>
      <c r="F8" s="0" t="n">
        <v>0.00495011</v>
      </c>
      <c r="G8" s="0" t="n">
        <v>0.00343158</v>
      </c>
      <c r="H8" s="0" t="n">
        <v>0.00737023</v>
      </c>
      <c r="I8" s="0" t="n">
        <v>0.0111807</v>
      </c>
      <c r="J8" s="0" t="n">
        <v>0.00711986</v>
      </c>
      <c r="K8" s="0" t="n">
        <v>0.00831955</v>
      </c>
      <c r="L8" s="0" t="n">
        <v>0.00684741</v>
      </c>
      <c r="M8" s="0" t="n">
        <v>0.00590316</v>
      </c>
      <c r="N8" s="0" t="n">
        <v>0.0085817</v>
      </c>
      <c r="O8" s="0" t="n">
        <v>0.0088113</v>
      </c>
      <c r="P8" s="0" t="n">
        <v>0.0115457</v>
      </c>
      <c r="Q8" s="0" t="n">
        <v>0.0130406</v>
      </c>
      <c r="R8" s="0" t="n">
        <v>0.0114704</v>
      </c>
      <c r="S8" s="0" t="n">
        <v>0.00618977</v>
      </c>
      <c r="T8" s="0" t="n">
        <v>0.00214042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01334</v>
      </c>
      <c r="AB8" s="0" t="n">
        <v>0.0139241</v>
      </c>
      <c r="AC8" s="0" t="n">
        <v>0.123477</v>
      </c>
      <c r="AD8" s="0" t="n">
        <v>0.35208</v>
      </c>
      <c r="AE8" s="0" t="n">
        <v>0.83346</v>
      </c>
      <c r="AF8" s="0" t="n">
        <v>9.71665</v>
      </c>
      <c r="AG8" s="0" t="n">
        <v>0.792464</v>
      </c>
      <c r="AH8" s="0" t="n">
        <v>8.77</v>
      </c>
      <c r="AI8" s="0" t="n">
        <v>-0.0292</v>
      </c>
      <c r="AJ8" s="0" t="n">
        <v>0.666664</v>
      </c>
      <c r="AK8" s="0" t="n">
        <v>-10</v>
      </c>
      <c r="AL8" s="0" t="n">
        <v>23.65</v>
      </c>
      <c r="AM8" s="0" t="n">
        <v>16316</v>
      </c>
      <c r="AN8" s="0" t="n">
        <v>3245</v>
      </c>
      <c r="AO8" s="0" t="n">
        <v>0.943224</v>
      </c>
      <c r="AP8" s="0" t="n">
        <v>1.16904</v>
      </c>
      <c r="AR8" s="0" t="n">
        <f aca="false">SUM(A8:S8)</f>
        <v>0.1181213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60181</v>
      </c>
      <c r="F9" s="0" t="n">
        <v>0.00340128</v>
      </c>
      <c r="G9" s="0" t="n">
        <v>0.00311148</v>
      </c>
      <c r="H9" s="0" t="n">
        <v>0.00804166</v>
      </c>
      <c r="I9" s="0" t="n">
        <v>0.0134074</v>
      </c>
      <c r="J9" s="0" t="n">
        <v>0.00900106</v>
      </c>
      <c r="K9" s="0" t="n">
        <v>0.0102571</v>
      </c>
      <c r="L9" s="0" t="n">
        <v>0.00811345</v>
      </c>
      <c r="M9" s="0" t="n">
        <v>0.00670423</v>
      </c>
      <c r="N9" s="0" t="n">
        <v>0.00797912</v>
      </c>
      <c r="O9" s="0" t="n">
        <v>0.00569153</v>
      </c>
      <c r="P9" s="0" t="n">
        <v>0.00385275</v>
      </c>
      <c r="Q9" s="0" t="n">
        <v>0.00168481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92347</v>
      </c>
      <c r="AC9" s="0" t="n">
        <v>0.0644862</v>
      </c>
      <c r="AD9" s="0" t="n">
        <v>0.292613</v>
      </c>
      <c r="AE9" s="0" t="n">
        <v>0.977822</v>
      </c>
      <c r="AF9" s="0" t="n">
        <v>14.1471</v>
      </c>
      <c r="AG9" s="0" t="n">
        <v>0.773286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3.65</v>
      </c>
      <c r="AM9" s="0" t="n">
        <v>16316</v>
      </c>
      <c r="AN9" s="0" t="n">
        <v>3247</v>
      </c>
      <c r="AO9" s="0" t="n">
        <v>0.920397</v>
      </c>
      <c r="AP9" s="0" t="n">
        <v>1.659</v>
      </c>
      <c r="AR9" s="0" t="n">
        <f aca="false">SUM(A9:S9)</f>
        <v>0.0828476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54674</v>
      </c>
      <c r="G10" s="0" t="n">
        <v>0.00424094</v>
      </c>
      <c r="H10" s="0" t="n">
        <v>0.00407167</v>
      </c>
      <c r="I10" s="0" t="n">
        <v>0.0062068</v>
      </c>
      <c r="J10" s="0" t="n">
        <v>0.0168394</v>
      </c>
      <c r="K10" s="0" t="n">
        <v>0.0109649</v>
      </c>
      <c r="L10" s="0" t="n">
        <v>0.00355425</v>
      </c>
      <c r="M10" s="0" t="n">
        <v>0.00424514</v>
      </c>
      <c r="N10" s="0" t="n">
        <v>0.00491109</v>
      </c>
      <c r="O10" s="0" t="n">
        <v>0.00734139</v>
      </c>
      <c r="P10" s="0" t="n">
        <v>0.00885734</v>
      </c>
      <c r="Q10" s="0" t="n">
        <v>0.00270293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32843</v>
      </c>
      <c r="AD10" s="0" t="n">
        <v>0.354227</v>
      </c>
      <c r="AE10" s="0" t="n">
        <v>1.74595</v>
      </c>
      <c r="AF10" s="0" t="n">
        <v>16.4223</v>
      </c>
      <c r="AG10" s="0" t="n">
        <v>0.759587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3.65</v>
      </c>
      <c r="AM10" s="0" t="n">
        <v>16316</v>
      </c>
      <c r="AN10" s="0" t="n">
        <v>3248</v>
      </c>
      <c r="AO10" s="0" t="n">
        <v>0.903002</v>
      </c>
      <c r="AP10" s="0" t="n">
        <v>2.04061</v>
      </c>
      <c r="AR10" s="0" t="n">
        <f aca="false">SUM(A10:S10)</f>
        <v>0.0754825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88929</v>
      </c>
      <c r="H11" s="0" t="n">
        <v>0.00310003</v>
      </c>
      <c r="I11" s="0" t="n">
        <v>0.00572585</v>
      </c>
      <c r="J11" s="0" t="n">
        <v>0.0123077</v>
      </c>
      <c r="K11" s="0" t="n">
        <v>0.00794048</v>
      </c>
      <c r="L11" s="0" t="n">
        <v>0.00271792</v>
      </c>
      <c r="M11" s="0" t="n">
        <v>0.00357265</v>
      </c>
      <c r="N11" s="0" t="n">
        <v>0.00693783</v>
      </c>
      <c r="O11" s="0" t="n">
        <v>0.0188364</v>
      </c>
      <c r="P11" s="0" t="n">
        <v>0.0544832</v>
      </c>
      <c r="Q11" s="0" t="n">
        <v>0.0408761</v>
      </c>
      <c r="R11" s="0" t="n">
        <v>0.00866835</v>
      </c>
      <c r="S11" s="0" t="n">
        <v>0.00125636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1308</v>
      </c>
      <c r="AC11" s="0" t="n">
        <v>0.0641337</v>
      </c>
      <c r="AD11" s="0" t="n">
        <v>0.415456</v>
      </c>
      <c r="AE11" s="0" t="n">
        <v>2.16777</v>
      </c>
      <c r="AF11" s="0" t="n">
        <v>19.9225</v>
      </c>
      <c r="AG11" s="0" t="n">
        <v>0.746574</v>
      </c>
      <c r="AH11" s="0" t="n">
        <v>8.76</v>
      </c>
      <c r="AI11" s="0" t="n">
        <v>-0.0292</v>
      </c>
      <c r="AJ11" s="0" t="n">
        <v>0.668275</v>
      </c>
      <c r="AK11" s="0" t="n">
        <v>-10</v>
      </c>
      <c r="AL11" s="0" t="n">
        <v>23.65</v>
      </c>
      <c r="AM11" s="0" t="n">
        <v>16316</v>
      </c>
      <c r="AN11" s="0" t="n">
        <v>3250</v>
      </c>
      <c r="AO11" s="0" t="n">
        <v>0.886462</v>
      </c>
      <c r="AP11" s="0" t="n">
        <v>2.41034</v>
      </c>
      <c r="AR11" s="0" t="n">
        <f aca="false">SUM(A11:S11)</f>
        <v>0.1683121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27861</v>
      </c>
      <c r="J12" s="0" t="n">
        <v>0.00961465</v>
      </c>
      <c r="K12" s="0" t="n">
        <v>0.0109922</v>
      </c>
      <c r="L12" s="0" t="n">
        <v>0.00505573</v>
      </c>
      <c r="M12" s="0" t="n">
        <v>0.00846863</v>
      </c>
      <c r="N12" s="0" t="n">
        <v>0.0207274</v>
      </c>
      <c r="O12" s="0" t="n">
        <v>0.0553368</v>
      </c>
      <c r="P12" s="0" t="n">
        <v>0.141494</v>
      </c>
      <c r="Q12" s="0" t="n">
        <v>0.0974608</v>
      </c>
      <c r="R12" s="0" t="n">
        <v>0.0441274</v>
      </c>
      <c r="S12" s="0" t="n">
        <v>0.0223983</v>
      </c>
      <c r="T12" s="0" t="n">
        <v>0.014406</v>
      </c>
      <c r="U12" s="0" t="n">
        <v>0.00305825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62559</v>
      </c>
      <c r="AC12" s="0" t="n">
        <v>0.0643656</v>
      </c>
      <c r="AD12" s="0" t="n">
        <v>0.439356</v>
      </c>
      <c r="AE12" s="0" t="n">
        <v>3.22565</v>
      </c>
      <c r="AF12" s="0" t="n">
        <v>17.7528</v>
      </c>
      <c r="AG12" s="0" t="n">
        <v>0.757533</v>
      </c>
      <c r="AH12" s="0" t="n">
        <v>8.76</v>
      </c>
      <c r="AI12" s="0" t="n">
        <v>-0.0292</v>
      </c>
      <c r="AJ12" s="0" t="n">
        <v>0.667469</v>
      </c>
      <c r="AK12" s="0" t="n">
        <v>-10</v>
      </c>
      <c r="AL12" s="0" t="n">
        <v>23.65</v>
      </c>
      <c r="AM12" s="0" t="n">
        <v>16316</v>
      </c>
      <c r="AN12" s="0" t="n">
        <v>3251</v>
      </c>
      <c r="AO12" s="0" t="n">
        <v>0.900559</v>
      </c>
      <c r="AP12" s="0" t="n">
        <v>2.09479</v>
      </c>
      <c r="AR12" s="0" t="n">
        <f aca="false">SUM(A12:S12)</f>
        <v>0.4184620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293084</v>
      </c>
      <c r="E13" s="0" t="n">
        <v>0.0106601</v>
      </c>
      <c r="F13" s="0" t="n">
        <v>0.00643935</v>
      </c>
      <c r="G13" s="0" t="n">
        <v>0.00278384</v>
      </c>
      <c r="H13" s="0" t="n">
        <v>0.0050293</v>
      </c>
      <c r="I13" s="0" t="n">
        <v>0.00799032</v>
      </c>
      <c r="J13" s="0" t="n">
        <v>0.00721832</v>
      </c>
      <c r="K13" s="0" t="n">
        <v>0.0110455</v>
      </c>
      <c r="L13" s="0" t="n">
        <v>0.00812188</v>
      </c>
      <c r="M13" s="0" t="n">
        <v>0.00799939</v>
      </c>
      <c r="N13" s="0" t="n">
        <v>0.0135143</v>
      </c>
      <c r="O13" s="0" t="n">
        <v>0.0109436</v>
      </c>
      <c r="P13" s="0" t="n">
        <v>0.0100872</v>
      </c>
      <c r="Q13" s="0" t="n">
        <v>0.00638615</v>
      </c>
      <c r="R13" s="0" t="n">
        <v>0.00234043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41617</v>
      </c>
      <c r="AC13" s="0" t="n">
        <v>0.0486376</v>
      </c>
      <c r="AD13" s="0" t="n">
        <v>0.269683</v>
      </c>
      <c r="AE13" s="0" t="n">
        <v>0.739339</v>
      </c>
      <c r="AF13" s="0" t="n">
        <v>8.45372</v>
      </c>
      <c r="AG13" s="0" t="n">
        <v>0.784245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3.65</v>
      </c>
      <c r="AM13" s="0" t="n">
        <v>16316</v>
      </c>
      <c r="AN13" s="0" t="n">
        <v>3259</v>
      </c>
      <c r="AO13" s="0" t="n">
        <v>0.935701</v>
      </c>
      <c r="AP13" s="0" t="n">
        <v>1.32919</v>
      </c>
      <c r="AR13" s="0" t="n">
        <f aca="false">SUM(A13:S13)</f>
        <v>0.1134905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28159</v>
      </c>
      <c r="E14" s="0" t="n">
        <v>0.00939262</v>
      </c>
      <c r="F14" s="0" t="n">
        <v>0.00916346</v>
      </c>
      <c r="G14" s="0" t="n">
        <v>0.00409365</v>
      </c>
      <c r="H14" s="0" t="n">
        <v>0.00620674</v>
      </c>
      <c r="I14" s="0" t="n">
        <v>0.0108024</v>
      </c>
      <c r="J14" s="0" t="n">
        <v>0.0119892</v>
      </c>
      <c r="K14" s="0" t="n">
        <v>0.0181412</v>
      </c>
      <c r="L14" s="0" t="n">
        <v>0.0110233</v>
      </c>
      <c r="M14" s="0" t="n">
        <v>0.0111811</v>
      </c>
      <c r="N14" s="0" t="n">
        <v>0.0223421</v>
      </c>
      <c r="O14" s="0" t="n">
        <v>0.0176009</v>
      </c>
      <c r="P14" s="0" t="n">
        <v>0.0185065</v>
      </c>
      <c r="Q14" s="0" t="n">
        <v>0.0133602</v>
      </c>
      <c r="R14" s="0" t="n">
        <v>0.00506616</v>
      </c>
      <c r="S14" s="0" t="n">
        <v>0.00137794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26293</v>
      </c>
      <c r="AC14" s="0" t="n">
        <v>0.0378124</v>
      </c>
      <c r="AD14" s="0" t="n">
        <v>0.238299</v>
      </c>
      <c r="AE14" s="0" t="n">
        <v>0.717787</v>
      </c>
      <c r="AF14" s="0" t="n">
        <v>15.5958</v>
      </c>
      <c r="AG14" s="0" t="n">
        <v>0.765752</v>
      </c>
      <c r="AH14" s="0" t="n">
        <v>8.76</v>
      </c>
      <c r="AI14" s="0" t="n">
        <v>-0.0292</v>
      </c>
      <c r="AJ14" s="0" t="n">
        <v>0.667469</v>
      </c>
      <c r="AK14" s="0" t="n">
        <v>-10</v>
      </c>
      <c r="AL14" s="0" t="n">
        <v>23.61</v>
      </c>
      <c r="AM14" s="0" t="n">
        <v>16316</v>
      </c>
      <c r="AN14" s="0" t="n">
        <v>3300</v>
      </c>
      <c r="AO14" s="0" t="n">
        <v>0.91033</v>
      </c>
      <c r="AP14" s="0" t="n">
        <v>1.87896</v>
      </c>
      <c r="AR14" s="0" t="n">
        <f aca="false">SUM(A14:S14)</f>
        <v>0.1715290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333554</v>
      </c>
      <c r="G15" s="0" t="n">
        <v>0.00671112</v>
      </c>
      <c r="H15" s="0" t="n">
        <v>0.00429494</v>
      </c>
      <c r="I15" s="0" t="n">
        <v>0.00482337</v>
      </c>
      <c r="J15" s="0" t="n">
        <v>0.0136246</v>
      </c>
      <c r="K15" s="0" t="n">
        <v>0.0114512</v>
      </c>
      <c r="L15" s="0" t="n">
        <v>0.00412864</v>
      </c>
      <c r="M15" s="0" t="n">
        <v>0.00514878</v>
      </c>
      <c r="N15" s="0" t="n">
        <v>0.00651117</v>
      </c>
      <c r="O15" s="0" t="n">
        <v>0.01055</v>
      </c>
      <c r="P15" s="0" t="n">
        <v>0.0128624</v>
      </c>
      <c r="Q15" s="0" t="n">
        <v>0.00345408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02751</v>
      </c>
      <c r="AD15" s="0" t="n">
        <v>0.306632</v>
      </c>
      <c r="AE15" s="0" t="n">
        <v>1.22623</v>
      </c>
      <c r="AF15" s="0" t="n">
        <v>16.9889</v>
      </c>
      <c r="AG15" s="0" t="n">
        <v>0.764382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61</v>
      </c>
      <c r="AM15" s="0" t="n">
        <v>16316</v>
      </c>
      <c r="AN15" s="0" t="n">
        <v>3308</v>
      </c>
      <c r="AO15" s="0" t="n">
        <v>0.910899</v>
      </c>
      <c r="AP15" s="0" t="n">
        <v>1.86646</v>
      </c>
      <c r="AR15" s="0" t="n">
        <f aca="false">SUM(A15:S15)</f>
        <v>0.0868958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298408</v>
      </c>
      <c r="J16" s="0" t="n">
        <v>0.0110922</v>
      </c>
      <c r="K16" s="0" t="n">
        <v>0.0122925</v>
      </c>
      <c r="L16" s="0" t="n">
        <v>0.00362206</v>
      </c>
      <c r="M16" s="0" t="n">
        <v>0.00254647</v>
      </c>
      <c r="N16" s="0" t="n">
        <v>0.00212026</v>
      </c>
      <c r="O16" s="0" t="n">
        <v>0.00147308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713147</v>
      </c>
      <c r="AD16" s="0" t="n">
        <v>0.222869</v>
      </c>
      <c r="AE16" s="0" t="n">
        <v>1.58081</v>
      </c>
      <c r="AF16" s="0" t="n">
        <v>29.6753</v>
      </c>
      <c r="AG16" s="0" t="n">
        <v>0.751368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65</v>
      </c>
      <c r="AM16" s="0" t="n">
        <v>16316</v>
      </c>
      <c r="AN16" s="0" t="n">
        <v>3316</v>
      </c>
      <c r="AO16" s="0" t="n">
        <v>0.896475</v>
      </c>
      <c r="AP16" s="0" t="n">
        <v>2.18569</v>
      </c>
      <c r="AR16" s="0" t="n">
        <f aca="false">SUM(A16:S16)</f>
        <v>0.0361306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229713</v>
      </c>
      <c r="H17" s="0" t="n">
        <v>0.00429047</v>
      </c>
      <c r="I17" s="0" t="n">
        <v>0.0082748</v>
      </c>
      <c r="J17" s="0" t="n">
        <v>0.0168011</v>
      </c>
      <c r="K17" s="0" t="n">
        <v>0.0150569</v>
      </c>
      <c r="L17" s="0" t="n">
        <v>0.00577364</v>
      </c>
      <c r="M17" s="0" t="n">
        <v>0.0052513</v>
      </c>
      <c r="N17" s="0" t="n">
        <v>0.00471691</v>
      </c>
      <c r="O17" s="0" t="n">
        <v>0.00337013</v>
      </c>
      <c r="P17" s="0" t="n">
        <v>0.00150676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28033</v>
      </c>
      <c r="AC17" s="0" t="n">
        <v>0.121318</v>
      </c>
      <c r="AD17" s="0" t="n">
        <v>0.954974</v>
      </c>
      <c r="AE17" s="0" t="n">
        <v>2.42483</v>
      </c>
      <c r="AF17" s="0" t="n">
        <v>29.3108</v>
      </c>
      <c r="AG17" s="0" t="n">
        <v>0.713697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61</v>
      </c>
      <c r="AM17" s="0" t="n">
        <v>16316</v>
      </c>
      <c r="AN17" s="0" t="n">
        <v>3324</v>
      </c>
      <c r="AO17" s="0" t="n">
        <v>0.851529</v>
      </c>
      <c r="AP17" s="0" t="n">
        <v>3.21444</v>
      </c>
      <c r="AR17" s="0" t="n">
        <f aca="false">SUM(A17:S17)</f>
        <v>0.0673391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102599</v>
      </c>
      <c r="K18" s="0" t="n">
        <v>0.00133865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05595</v>
      </c>
      <c r="AC18" s="0" t="n">
        <v>0.128224</v>
      </c>
      <c r="AD18" s="0" t="n">
        <v>1.60973</v>
      </c>
      <c r="AE18" s="0" t="n">
        <v>5.74726</v>
      </c>
      <c r="AF18" s="0" t="n">
        <v>74.7334</v>
      </c>
      <c r="AG18" s="0" t="n">
        <v>0.636985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61</v>
      </c>
      <c r="AM18" s="0" t="n">
        <v>16316</v>
      </c>
      <c r="AN18" s="0" t="n">
        <v>3332</v>
      </c>
      <c r="AO18" s="0" t="n">
        <v>0.760002</v>
      </c>
      <c r="AP18" s="0" t="n">
        <v>5.48869</v>
      </c>
      <c r="AR18" s="0" t="n">
        <f aca="false">SUM(A18:S18)</f>
        <v>0.0023646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47982</v>
      </c>
      <c r="AC19" s="0" t="n">
        <v>0.112559</v>
      </c>
      <c r="AD19" s="0" t="n">
        <v>1.63663</v>
      </c>
      <c r="AE19" s="0" t="n">
        <v>6.45308</v>
      </c>
      <c r="AF19" s="0" t="n">
        <v>89.4923</v>
      </c>
      <c r="AG19" s="0" t="n">
        <v>0.617122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3.61</v>
      </c>
      <c r="AM19" s="0" t="n">
        <v>16316</v>
      </c>
      <c r="AN19" s="0" t="n">
        <v>3333</v>
      </c>
      <c r="AO19" s="0" t="n">
        <v>0.734524</v>
      </c>
      <c r="AP19" s="0" t="n">
        <v>6.1706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45469</v>
      </c>
      <c r="AC20" s="0" t="n">
        <v>0.105468</v>
      </c>
      <c r="AD20" s="0" t="n">
        <v>1.65092</v>
      </c>
      <c r="AE20" s="0" t="n">
        <v>6.6571</v>
      </c>
      <c r="AF20" s="0" t="n">
        <v>93.3956</v>
      </c>
      <c r="AG20" s="0" t="n">
        <v>0.613012</v>
      </c>
      <c r="AH20" s="0" t="n">
        <v>8.76</v>
      </c>
      <c r="AI20" s="0" t="n">
        <v>-0.0292</v>
      </c>
      <c r="AJ20" s="0" t="n">
        <v>0.667469</v>
      </c>
      <c r="AK20" s="0" t="n">
        <v>-10</v>
      </c>
      <c r="AL20" s="0" t="n">
        <v>23.61</v>
      </c>
      <c r="AM20" s="0" t="n">
        <v>16316</v>
      </c>
      <c r="AN20" s="0" t="n">
        <v>3335</v>
      </c>
      <c r="AO20" s="0" t="n">
        <v>0.728753</v>
      </c>
      <c r="AP20" s="0" t="n">
        <v>6.3284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559462</v>
      </c>
      <c r="AD21" s="0" t="n">
        <v>1.30869</v>
      </c>
      <c r="AE21" s="0" t="n">
        <v>7.28362</v>
      </c>
      <c r="AF21" s="0" t="n">
        <v>137.873</v>
      </c>
      <c r="AG21" s="0" t="n">
        <v>0.58356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61</v>
      </c>
      <c r="AM21" s="0" t="n">
        <v>16316</v>
      </c>
      <c r="AN21" s="0" t="n">
        <v>3343</v>
      </c>
      <c r="AO21" s="0" t="n">
        <v>0.69626</v>
      </c>
      <c r="AP21" s="0" t="n">
        <v>7.2406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463158</v>
      </c>
      <c r="AD22" s="0" t="n">
        <v>1.19583</v>
      </c>
      <c r="AE22" s="0" t="n">
        <v>7.40626</v>
      </c>
      <c r="AF22" s="0" t="n">
        <v>150.578</v>
      </c>
      <c r="AG22" s="0" t="n">
        <v>0.579451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61</v>
      </c>
      <c r="AM22" s="0" t="n">
        <v>16316</v>
      </c>
      <c r="AN22" s="0" t="n">
        <v>3344</v>
      </c>
      <c r="AO22" s="0" t="n">
        <v>0.689686</v>
      </c>
      <c r="AP22" s="0" t="n">
        <v>7.4303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563897</v>
      </c>
      <c r="AD23" s="0" t="n">
        <v>1.38213</v>
      </c>
      <c r="AE23" s="0" t="n">
        <v>8.32757</v>
      </c>
      <c r="AF23" s="0" t="n">
        <v>184.16</v>
      </c>
      <c r="AG23" s="0" t="n">
        <v>0.543149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61</v>
      </c>
      <c r="AM23" s="0" t="n">
        <v>16316</v>
      </c>
      <c r="AN23" s="0" t="n">
        <v>3353</v>
      </c>
      <c r="AO23" s="0" t="n">
        <v>0.647261</v>
      </c>
      <c r="AP23" s="0" t="n">
        <v>8.7001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617668</v>
      </c>
      <c r="AD24" s="0" t="n">
        <v>1.54643</v>
      </c>
      <c r="AE24" s="0" t="n">
        <v>9.78816</v>
      </c>
      <c r="AF24" s="0" t="n">
        <v>216.967</v>
      </c>
      <c r="AG24" s="0" t="n">
        <v>0.516437</v>
      </c>
      <c r="AH24" s="0" t="n">
        <v>8.76</v>
      </c>
      <c r="AI24" s="0" t="n">
        <v>-0.0304</v>
      </c>
      <c r="AJ24" s="0" t="n">
        <v>0.665859</v>
      </c>
      <c r="AK24" s="0" t="n">
        <v>-10</v>
      </c>
      <c r="AL24" s="0" t="n">
        <v>23.61</v>
      </c>
      <c r="AM24" s="0" t="n">
        <v>16316</v>
      </c>
      <c r="AN24" s="0" t="n">
        <v>3401</v>
      </c>
      <c r="AO24" s="0" t="n">
        <v>0.615428</v>
      </c>
      <c r="AP24" s="0" t="n">
        <v>9.7087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529164</v>
      </c>
      <c r="AC25" s="0" t="n">
        <v>0.436229</v>
      </c>
      <c r="AD25" s="0" t="n">
        <v>5.2115</v>
      </c>
      <c r="AE25" s="0" t="n">
        <v>16.1188</v>
      </c>
      <c r="AF25" s="0" t="n">
        <v>249.821</v>
      </c>
      <c r="AG25" s="0" t="n">
        <v>0.472602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61</v>
      </c>
      <c r="AM25" s="0" t="n">
        <v>16316</v>
      </c>
      <c r="AN25" s="0" t="n">
        <v>3409</v>
      </c>
      <c r="AO25" s="0" t="n">
        <v>0.563872</v>
      </c>
      <c r="AP25" s="0" t="n">
        <v>11.4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7:31:48Z</dcterms:created>
  <dc:creator>Claire</dc:creator>
  <dc:description/>
  <dc:language>en-US</dc:language>
  <cp:lastModifiedBy>Claire</cp:lastModifiedBy>
  <dcterms:modified xsi:type="dcterms:W3CDTF">2010-06-12T17:31:48Z</dcterms:modified>
  <cp:revision>0</cp:revision>
  <dc:subject/>
  <dc:title/>
</cp:coreProperties>
</file>