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215149</v>
      </c>
      <c r="D1" s="0" t="n">
        <v>0.00375409</v>
      </c>
      <c r="E1" s="0" t="n">
        <v>0.00303103</v>
      </c>
      <c r="F1" s="0" t="n">
        <v>0.00142041</v>
      </c>
      <c r="G1" s="0" t="n">
        <v>0.00145213</v>
      </c>
      <c r="H1" s="0" t="n">
        <v>0.00312279</v>
      </c>
      <c r="I1" s="0" t="n">
        <v>0</v>
      </c>
      <c r="J1" s="0" t="n">
        <v>0</v>
      </c>
      <c r="K1" s="0" t="n">
        <v>0.00653859</v>
      </c>
      <c r="L1" s="0" t="n">
        <v>0.00687974</v>
      </c>
      <c r="M1" s="0" t="n">
        <v>0</v>
      </c>
      <c r="N1" s="0" t="n">
        <v>0.0010683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318083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23457</v>
      </c>
      <c r="AB1" s="0" t="n">
        <v>0</v>
      </c>
      <c r="AC1" s="0" t="n">
        <v>0</v>
      </c>
      <c r="AD1" s="0" t="n">
        <v>0.0189548</v>
      </c>
      <c r="AE1" s="0" t="n">
        <v>0</v>
      </c>
      <c r="AF1" s="0" t="n">
        <v>0.409661</v>
      </c>
      <c r="AG1" s="0" t="n">
        <v>0.84246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1</v>
      </c>
      <c r="AM1" s="0" t="n">
        <v>16316</v>
      </c>
      <c r="AN1" s="0" t="n">
        <v>2444</v>
      </c>
      <c r="AO1" s="0" t="n">
        <v>1.00638</v>
      </c>
      <c r="AP1" s="0" t="n">
        <v>-0.127233</v>
      </c>
      <c r="AR1" s="0" t="n">
        <f aca="false">SUM(A1:S1)</f>
        <v>0.029418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961472</v>
      </c>
      <c r="E2" s="0" t="n">
        <v>0.00123302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424049</v>
      </c>
      <c r="M2" s="0" t="n">
        <v>0</v>
      </c>
      <c r="N2" s="0" t="n">
        <v>0</v>
      </c>
      <c r="O2" s="0" t="n">
        <v>0.0937387</v>
      </c>
      <c r="P2" s="0" t="n">
        <v>0.606032</v>
      </c>
      <c r="Q2" s="0" t="n">
        <v>0</v>
      </c>
      <c r="R2" s="0" t="n">
        <v>0.0339652</v>
      </c>
      <c r="S2" s="0" t="n">
        <v>0</v>
      </c>
      <c r="T2" s="0" t="n">
        <v>0</v>
      </c>
      <c r="U2" s="0" t="n">
        <v>0.005818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09718</v>
      </c>
      <c r="AA2" s="0" t="n">
        <v>0.0019003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39039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6316</v>
      </c>
      <c r="AN2" s="0" t="n">
        <v>2452</v>
      </c>
      <c r="AO2" s="0" t="n">
        <v>1.00229</v>
      </c>
      <c r="AP2" s="0" t="n">
        <v>-0.045766</v>
      </c>
      <c r="AR2" s="0" t="n">
        <f aca="false">SUM(A2:S2)</f>
        <v>0.7488241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849894</v>
      </c>
      <c r="E3" s="0" t="n">
        <v>0.00778724</v>
      </c>
      <c r="F3" s="0" t="n">
        <v>0</v>
      </c>
      <c r="G3" s="0" t="n">
        <v>0</v>
      </c>
      <c r="H3" s="0" t="n">
        <v>0</v>
      </c>
      <c r="I3" s="0" t="n">
        <v>0.00621545</v>
      </c>
      <c r="J3" s="0" t="n">
        <v>0</v>
      </c>
      <c r="K3" s="0" t="n">
        <v>0</v>
      </c>
      <c r="L3" s="0" t="n">
        <v>0.006123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890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6316</v>
      </c>
      <c r="AN3" s="0" t="n">
        <v>2453</v>
      </c>
      <c r="AO3" s="0" t="n">
        <v>1.02354</v>
      </c>
      <c r="AP3" s="0" t="n">
        <v>-0.465292</v>
      </c>
      <c r="AR3" s="0" t="n">
        <f aca="false">SUM(A3:S3)</f>
        <v>0.02862503</v>
      </c>
    </row>
    <row r="4" customFormat="false" ht="15" hidden="false" customHeight="false" outlineLevel="0" collapsed="false">
      <c r="A4" s="0" t="n">
        <v>0</v>
      </c>
      <c r="B4" s="0" t="n">
        <v>0.00217699</v>
      </c>
      <c r="C4" s="0" t="n">
        <v>0.011311</v>
      </c>
      <c r="D4" s="0" t="n">
        <v>0.00472092</v>
      </c>
      <c r="E4" s="0" t="n">
        <v>0</v>
      </c>
      <c r="F4" s="0" t="n">
        <v>0</v>
      </c>
      <c r="G4" s="0" t="n">
        <v>0.0019002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860846</v>
      </c>
      <c r="N4" s="0" t="n">
        <v>0.030831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7395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5</v>
      </c>
      <c r="AM4" s="0" t="n">
        <v>16316</v>
      </c>
      <c r="AN4" s="0" t="n">
        <v>2455</v>
      </c>
      <c r="AO4" s="0" t="n">
        <v>1.04431</v>
      </c>
      <c r="AP4" s="0" t="n">
        <v>-0.867174</v>
      </c>
      <c r="AR4" s="0" t="n">
        <f aca="false">SUM(A4:S4)</f>
        <v>0.05954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657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5</v>
      </c>
      <c r="AM5" s="0" t="n">
        <v>16316</v>
      </c>
      <c r="AN5" s="0" t="n">
        <v>2456</v>
      </c>
      <c r="AO5" s="0" t="n">
        <v>1.06714</v>
      </c>
      <c r="AP5" s="0" t="n">
        <v>-1.2996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402567</v>
      </c>
      <c r="E6" s="0" t="n">
        <v>0.00475484</v>
      </c>
      <c r="F6" s="0" t="n">
        <v>0.00111283</v>
      </c>
      <c r="G6" s="0" t="n">
        <v>0</v>
      </c>
      <c r="H6" s="0" t="n">
        <v>0.00142991</v>
      </c>
      <c r="I6" s="0" t="n">
        <v>0.00304133</v>
      </c>
      <c r="J6" s="0" t="n">
        <v>0.00233772</v>
      </c>
      <c r="K6" s="0" t="n">
        <v>0.00336997</v>
      </c>
      <c r="L6" s="0" t="n">
        <v>0.00255279</v>
      </c>
      <c r="M6" s="0" t="n">
        <v>0.0019933</v>
      </c>
      <c r="N6" s="0" t="n">
        <v>0.00140386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1109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173446</v>
      </c>
      <c r="AF6" s="0" t="n">
        <v>0</v>
      </c>
      <c r="AG6" s="0" t="n">
        <v>0.841779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6316</v>
      </c>
      <c r="AN6" s="0" t="n">
        <v>2504</v>
      </c>
      <c r="AO6" s="0" t="n">
        <v>1.00435</v>
      </c>
      <c r="AP6" s="0" t="n">
        <v>-0.086738</v>
      </c>
      <c r="AR6" s="0" t="n">
        <f aca="false">SUM(A6:S6)</f>
        <v>0.026022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537215</v>
      </c>
      <c r="D7" s="0" t="n">
        <v>0.00874065</v>
      </c>
      <c r="E7" s="0" t="n">
        <v>0</v>
      </c>
      <c r="F7" s="0" t="n">
        <v>0</v>
      </c>
      <c r="G7" s="0" t="n">
        <v>0.0011825</v>
      </c>
      <c r="H7" s="0" t="n">
        <v>0.019526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821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6316</v>
      </c>
      <c r="AN7" s="0" t="n">
        <v>2505</v>
      </c>
      <c r="AO7" s="0" t="n">
        <v>1.02272</v>
      </c>
      <c r="AP7" s="0" t="n">
        <v>-0.449336</v>
      </c>
      <c r="AR7" s="0" t="n">
        <f aca="false">SUM(A7:S7)</f>
        <v>0.0348214</v>
      </c>
    </row>
    <row r="8" customFormat="false" ht="15" hidden="false" customHeight="false" outlineLevel="0" collapsed="false">
      <c r="A8" s="0" t="n">
        <v>0</v>
      </c>
      <c r="B8" s="0" t="n">
        <v>0.00241247</v>
      </c>
      <c r="C8" s="0" t="n">
        <v>0.0244833</v>
      </c>
      <c r="D8" s="0" t="n">
        <v>0.033962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3881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76033</v>
      </c>
      <c r="AE8" s="0" t="n">
        <v>0</v>
      </c>
      <c r="AF8" s="0" t="n">
        <v>0</v>
      </c>
      <c r="AG8" s="0" t="n">
        <v>0.860272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6316</v>
      </c>
      <c r="AN8" s="0" t="n">
        <v>2507</v>
      </c>
      <c r="AO8" s="0" t="n">
        <v>1.02393</v>
      </c>
      <c r="AP8" s="0" t="n">
        <v>-0.472995</v>
      </c>
      <c r="AR8" s="0" t="n">
        <f aca="false">SUM(A8:S8)</f>
        <v>1.4490377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89169</v>
      </c>
      <c r="D9" s="0" t="n">
        <v>0.00594552</v>
      </c>
      <c r="E9" s="0" t="n">
        <v>0.00119173</v>
      </c>
      <c r="F9" s="0" t="n">
        <v>0</v>
      </c>
      <c r="G9" s="0" t="n">
        <v>0</v>
      </c>
      <c r="H9" s="0" t="n">
        <v>0.00143923</v>
      </c>
      <c r="I9" s="0" t="n">
        <v>0.00222478</v>
      </c>
      <c r="J9" s="0" t="n">
        <v>0.00168527</v>
      </c>
      <c r="K9" s="0" t="n">
        <v>0.00758682</v>
      </c>
      <c r="L9" s="0" t="n">
        <v>0.00264637</v>
      </c>
      <c r="M9" s="0" t="n">
        <v>0.0018188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7532</v>
      </c>
      <c r="AH9" s="0" t="n">
        <v>8.77</v>
      </c>
      <c r="AI9" s="0" t="n">
        <v>-0.0304</v>
      </c>
      <c r="AJ9" s="0" t="n">
        <v>0.666664</v>
      </c>
      <c r="AK9" s="0" t="n">
        <v>-10</v>
      </c>
      <c r="AL9" s="0" t="n">
        <v>23.65</v>
      </c>
      <c r="AM9" s="0" t="n">
        <v>16316</v>
      </c>
      <c r="AN9" s="0" t="n">
        <v>2508</v>
      </c>
      <c r="AO9" s="0" t="n">
        <v>1.02067</v>
      </c>
      <c r="AP9" s="0" t="n">
        <v>-0.409199</v>
      </c>
      <c r="AR9" s="0" t="n">
        <f aca="false">SUM(A9:S9)</f>
        <v>0.0284303</v>
      </c>
    </row>
    <row r="10" customFormat="false" ht="15" hidden="false" customHeight="false" outlineLevel="0" collapsed="false">
      <c r="A10" s="0" t="n">
        <v>0</v>
      </c>
      <c r="B10" s="0" t="n">
        <v>0.00137913</v>
      </c>
      <c r="C10" s="0" t="n">
        <v>0.00622702</v>
      </c>
      <c r="D10" s="0" t="n">
        <v>0.00262556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2738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61</v>
      </c>
      <c r="AM10" s="0" t="n">
        <v>16316</v>
      </c>
      <c r="AN10" s="0" t="n">
        <v>2509</v>
      </c>
      <c r="AO10" s="0" t="n">
        <v>1.01374</v>
      </c>
      <c r="AP10" s="0" t="n">
        <v>-0.272924</v>
      </c>
      <c r="AR10" s="0" t="n">
        <f aca="false">SUM(A10:S10)</f>
        <v>0.010231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37824</v>
      </c>
      <c r="E11" s="0" t="n">
        <v>0.0065358</v>
      </c>
      <c r="F11" s="0" t="n">
        <v>0.00199354</v>
      </c>
      <c r="G11" s="0" t="n">
        <v>0</v>
      </c>
      <c r="H11" s="0" t="n">
        <v>0.00246206</v>
      </c>
      <c r="I11" s="0" t="n">
        <v>0.00413097</v>
      </c>
      <c r="J11" s="0" t="n">
        <v>0.00214164</v>
      </c>
      <c r="K11" s="0" t="n">
        <v>0.00330803</v>
      </c>
      <c r="L11" s="0" t="n">
        <v>0.00276549</v>
      </c>
      <c r="M11" s="0" t="n">
        <v>0.00236188</v>
      </c>
      <c r="N11" s="0" t="n">
        <v>0.00459653</v>
      </c>
      <c r="O11" s="0" t="n">
        <v>0.00433991</v>
      </c>
      <c r="P11" s="0" t="n">
        <v>0.00511096</v>
      </c>
      <c r="Q11" s="0" t="n">
        <v>0.00685111</v>
      </c>
      <c r="R11" s="0" t="n">
        <v>0.00746635</v>
      </c>
      <c r="S11" s="0" t="n">
        <v>0.00371073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2105</v>
      </c>
      <c r="AD11" s="0" t="n">
        <v>0.0918897</v>
      </c>
      <c r="AE11" s="0" t="n">
        <v>0.579724</v>
      </c>
      <c r="AF11" s="0" t="n">
        <v>1.05608</v>
      </c>
      <c r="AG11" s="0" t="n">
        <v>0.812327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5</v>
      </c>
      <c r="AM11" s="0" t="n">
        <v>16316</v>
      </c>
      <c r="AN11" s="0" t="n">
        <v>2511</v>
      </c>
      <c r="AO11" s="0" t="n">
        <v>0.965699</v>
      </c>
      <c r="AP11" s="0" t="n">
        <v>0.69806</v>
      </c>
      <c r="AR11" s="0" t="n">
        <f aca="false">SUM(A11:S11)</f>
        <v>0.0611532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08356</v>
      </c>
      <c r="F12" s="0" t="n">
        <v>0.00413564</v>
      </c>
      <c r="G12" s="0" t="n">
        <v>0.00252367</v>
      </c>
      <c r="H12" s="0" t="n">
        <v>0.00478181</v>
      </c>
      <c r="I12" s="0" t="n">
        <v>0.00573436</v>
      </c>
      <c r="J12" s="0" t="n">
        <v>0.00300695</v>
      </c>
      <c r="K12" s="0" t="n">
        <v>0.00367743</v>
      </c>
      <c r="L12" s="0" t="n">
        <v>0.00357924</v>
      </c>
      <c r="M12" s="0" t="n">
        <v>0.00495493</v>
      </c>
      <c r="N12" s="0" t="n">
        <v>0.0120362</v>
      </c>
      <c r="O12" s="0" t="n">
        <v>0.0125925</v>
      </c>
      <c r="P12" s="0" t="n">
        <v>0.0098106</v>
      </c>
      <c r="Q12" s="0" t="n">
        <v>0.00386093</v>
      </c>
      <c r="R12" s="0" t="n">
        <v>0.00126814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8761</v>
      </c>
      <c r="AD12" s="0" t="n">
        <v>0.250204</v>
      </c>
      <c r="AE12" s="0" t="n">
        <v>0.817239</v>
      </c>
      <c r="AF12" s="0" t="n">
        <v>7.358</v>
      </c>
      <c r="AG12" s="0" t="n">
        <v>0.781505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1</v>
      </c>
      <c r="AM12" s="0" t="n">
        <v>16316</v>
      </c>
      <c r="AN12" s="0" t="n">
        <v>2512</v>
      </c>
      <c r="AO12" s="0" t="n">
        <v>0.929058</v>
      </c>
      <c r="AP12" s="0" t="n">
        <v>1.47168</v>
      </c>
      <c r="AR12" s="0" t="n">
        <f aca="false">SUM(A12:S12)</f>
        <v>0.0750459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12428</v>
      </c>
      <c r="G13" s="0" t="n">
        <v>0.00187666</v>
      </c>
      <c r="H13" s="0" t="n">
        <v>0.00426733</v>
      </c>
      <c r="I13" s="0" t="n">
        <v>0.00577001</v>
      </c>
      <c r="J13" s="0" t="n">
        <v>0.00351392</v>
      </c>
      <c r="K13" s="0" t="n">
        <v>0.00424156</v>
      </c>
      <c r="L13" s="0" t="n">
        <v>0.00348788</v>
      </c>
      <c r="M13" s="0" t="n">
        <v>0.00423499</v>
      </c>
      <c r="N13" s="0" t="n">
        <v>0.00872054</v>
      </c>
      <c r="O13" s="0" t="n">
        <v>0.00752327</v>
      </c>
      <c r="P13" s="0" t="n">
        <v>0.00442246</v>
      </c>
      <c r="Q13" s="0" t="n">
        <v>0.0010057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09264</v>
      </c>
      <c r="AC13" s="0" t="n">
        <v>0.0399782</v>
      </c>
      <c r="AD13" s="0" t="n">
        <v>0.29959</v>
      </c>
      <c r="AE13" s="0" t="n">
        <v>0.79636</v>
      </c>
      <c r="AF13" s="0" t="n">
        <v>10.987</v>
      </c>
      <c r="AG13" s="0" t="n">
        <v>0.77739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1</v>
      </c>
      <c r="AM13" s="0" t="n">
        <v>16316</v>
      </c>
      <c r="AN13" s="0" t="n">
        <v>2513</v>
      </c>
      <c r="AO13" s="0" t="n">
        <v>0.924172</v>
      </c>
      <c r="AP13" s="0" t="n">
        <v>1.57713</v>
      </c>
      <c r="AR13" s="0" t="n">
        <f aca="false">SUM(A13:S13)</f>
        <v>0.051188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55352</v>
      </c>
      <c r="J14" s="0" t="n">
        <v>0.00712316</v>
      </c>
      <c r="K14" s="0" t="n">
        <v>0.0053859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1901</v>
      </c>
      <c r="AD14" s="0" t="n">
        <v>0.348431</v>
      </c>
      <c r="AE14" s="0" t="n">
        <v>1.3455</v>
      </c>
      <c r="AF14" s="0" t="n">
        <v>18.4365</v>
      </c>
      <c r="AG14" s="0" t="n">
        <v>0.75753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6316</v>
      </c>
      <c r="AN14" s="0" t="n">
        <v>2521</v>
      </c>
      <c r="AO14" s="0" t="n">
        <v>0.902737</v>
      </c>
      <c r="AP14" s="0" t="n">
        <v>2.04648</v>
      </c>
      <c r="AR14" s="0" t="n">
        <f aca="false">SUM(A14:S14)</f>
        <v>0.0140626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446087</v>
      </c>
      <c r="K15" s="0" t="n">
        <v>0.00715478</v>
      </c>
      <c r="L15" s="0" t="n">
        <v>0.00282177</v>
      </c>
      <c r="M15" s="0" t="n">
        <v>0.00190913</v>
      </c>
      <c r="N15" s="0" t="n">
        <v>0.00148816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9091</v>
      </c>
      <c r="AC15" s="0" t="n">
        <v>0.0885955</v>
      </c>
      <c r="AD15" s="0" t="n">
        <v>0.937059</v>
      </c>
      <c r="AE15" s="0" t="n">
        <v>2.69644</v>
      </c>
      <c r="AF15" s="0" t="n">
        <v>33.3749</v>
      </c>
      <c r="AG15" s="0" t="n">
        <v>0.70273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6316</v>
      </c>
      <c r="AN15" s="0" t="n">
        <v>2529</v>
      </c>
      <c r="AO15" s="0" t="n">
        <v>0.83744</v>
      </c>
      <c r="AP15" s="0" t="n">
        <v>3.54812</v>
      </c>
      <c r="AR15" s="0" t="n">
        <f aca="false">SUM(A15:S15)</f>
        <v>0.017834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5861</v>
      </c>
      <c r="AC16" s="0" t="n">
        <v>0.0924634</v>
      </c>
      <c r="AD16" s="0" t="n">
        <v>1.09813</v>
      </c>
      <c r="AE16" s="0" t="n">
        <v>3.8571</v>
      </c>
      <c r="AF16" s="0" t="n">
        <v>50.626</v>
      </c>
      <c r="AG16" s="0" t="n">
        <v>0.678081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5</v>
      </c>
      <c r="AM16" s="0" t="n">
        <v>16316</v>
      </c>
      <c r="AN16" s="0" t="n">
        <v>2530</v>
      </c>
      <c r="AO16" s="0" t="n">
        <v>0.80708</v>
      </c>
      <c r="AP16" s="0" t="n">
        <v>4.2866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5882</v>
      </c>
      <c r="AC17" s="0" t="n">
        <v>0.119434</v>
      </c>
      <c r="AD17" s="0" t="n">
        <v>1.44398</v>
      </c>
      <c r="AE17" s="0" t="n">
        <v>4.65412</v>
      </c>
      <c r="AF17" s="0" t="n">
        <v>58.8813</v>
      </c>
      <c r="AG17" s="0" t="n">
        <v>0.660957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65</v>
      </c>
      <c r="AM17" s="0" t="n">
        <v>16316</v>
      </c>
      <c r="AN17" s="0" t="n">
        <v>2532</v>
      </c>
      <c r="AO17" s="0" t="n">
        <v>0.78575</v>
      </c>
      <c r="AP17" s="0" t="n">
        <v>4.8223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35833</v>
      </c>
      <c r="AD18" s="0" t="n">
        <v>1.41488</v>
      </c>
      <c r="AE18" s="0" t="n">
        <v>7.47948</v>
      </c>
      <c r="AF18" s="0" t="n">
        <v>122.947</v>
      </c>
      <c r="AG18" s="0" t="n">
        <v>0.585615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65</v>
      </c>
      <c r="AM18" s="0" t="n">
        <v>16316</v>
      </c>
      <c r="AN18" s="0" t="n">
        <v>2540</v>
      </c>
      <c r="AO18" s="0" t="n">
        <v>0.697866</v>
      </c>
      <c r="AP18" s="0" t="n">
        <v>7.194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41446</v>
      </c>
      <c r="AD19" s="0" t="n">
        <v>1.46447</v>
      </c>
      <c r="AE19" s="0" t="n">
        <v>7.14765</v>
      </c>
      <c r="AF19" s="0" t="n">
        <v>106.62</v>
      </c>
      <c r="AG19" s="0" t="n">
        <v>0.599999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65</v>
      </c>
      <c r="AM19" s="0" t="n">
        <v>16316</v>
      </c>
      <c r="AN19" s="0" t="n">
        <v>2541</v>
      </c>
      <c r="AO19" s="0" t="n">
        <v>0.713282</v>
      </c>
      <c r="AP19" s="0" t="n">
        <v>6.757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42988</v>
      </c>
      <c r="AD20" s="0" t="n">
        <v>1.34549</v>
      </c>
      <c r="AE20" s="0" t="n">
        <v>6.84634</v>
      </c>
      <c r="AF20" s="0" t="n">
        <v>105.18</v>
      </c>
      <c r="AG20" s="0" t="n">
        <v>0.608218</v>
      </c>
      <c r="AH20" s="0" t="n">
        <v>8.76</v>
      </c>
      <c r="AI20" s="0" t="n">
        <v>-0.0304</v>
      </c>
      <c r="AJ20" s="0" t="n">
        <v>0.667469</v>
      </c>
      <c r="AK20" s="0" t="n">
        <v>-10</v>
      </c>
      <c r="AL20" s="0" t="n">
        <v>23.65</v>
      </c>
      <c r="AM20" s="0" t="n">
        <v>16316</v>
      </c>
      <c r="AN20" s="0" t="n">
        <v>2543</v>
      </c>
      <c r="AO20" s="0" t="n">
        <v>0.723053</v>
      </c>
      <c r="AP20" s="0" t="n">
        <v>6.485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63769</v>
      </c>
      <c r="AD21" s="0" t="n">
        <v>1.37517</v>
      </c>
      <c r="AE21" s="0" t="n">
        <v>8.1542</v>
      </c>
      <c r="AF21" s="0" t="n">
        <v>156.34</v>
      </c>
      <c r="AG21" s="0" t="n">
        <v>0.55890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6316</v>
      </c>
      <c r="AN21" s="0" t="n">
        <v>2551</v>
      </c>
      <c r="AO21" s="0" t="n">
        <v>0.666034</v>
      </c>
      <c r="AP21" s="0" t="n">
        <v>8.12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51678</v>
      </c>
      <c r="AD22" s="0" t="n">
        <v>1.51213</v>
      </c>
      <c r="AE22" s="0" t="n">
        <v>8.33103</v>
      </c>
      <c r="AF22" s="0" t="n">
        <v>159.925</v>
      </c>
      <c r="AG22" s="0" t="n">
        <v>0.55205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5</v>
      </c>
      <c r="AM22" s="0" t="n">
        <v>16316</v>
      </c>
      <c r="AN22" s="0" t="n">
        <v>2552</v>
      </c>
      <c r="AO22" s="0" t="n">
        <v>0.657077</v>
      </c>
      <c r="AP22" s="0" t="n">
        <v>8.399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69106</v>
      </c>
      <c r="AC23" s="0" t="n">
        <v>1.08867</v>
      </c>
      <c r="AD23" s="0" t="n">
        <v>9.31677</v>
      </c>
      <c r="AE23" s="0" t="n">
        <v>20.2018</v>
      </c>
      <c r="AF23" s="0" t="n">
        <v>246.603</v>
      </c>
      <c r="AG23" s="0" t="n">
        <v>0.45821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6316</v>
      </c>
      <c r="AN23" s="0" t="n">
        <v>2601</v>
      </c>
      <c r="AO23" s="0" t="n">
        <v>0.54605</v>
      </c>
      <c r="AP23" s="0" t="n">
        <v>12.10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15118</v>
      </c>
      <c r="AC24" s="0" t="n">
        <v>4.51894</v>
      </c>
      <c r="AD24" s="0" t="n">
        <v>20.9888</v>
      </c>
      <c r="AE24" s="0" t="n">
        <v>27.1535</v>
      </c>
      <c r="AF24" s="0" t="n">
        <v>253.244</v>
      </c>
      <c r="AG24" s="0" t="n">
        <v>0.41780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65</v>
      </c>
      <c r="AM24" s="0" t="n">
        <v>16316</v>
      </c>
      <c r="AN24" s="0" t="n">
        <v>2609</v>
      </c>
      <c r="AO24" s="0" t="n">
        <v>0.497893</v>
      </c>
      <c r="AP24" s="0" t="n">
        <v>13.94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632241</v>
      </c>
      <c r="AB25" s="0" t="n">
        <v>0.895533</v>
      </c>
      <c r="AC25" s="0" t="n">
        <v>18.9542</v>
      </c>
      <c r="AD25" s="0" t="n">
        <v>46.7826</v>
      </c>
      <c r="AE25" s="0" t="n">
        <v>38.5626</v>
      </c>
      <c r="AF25" s="0" t="n">
        <v>252.726</v>
      </c>
      <c r="AG25" s="0" t="n">
        <v>0.36095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5</v>
      </c>
      <c r="AM25" s="0" t="n">
        <v>16316</v>
      </c>
      <c r="AN25" s="0" t="n">
        <v>2617</v>
      </c>
      <c r="AO25" s="0" t="n">
        <v>0.430668</v>
      </c>
      <c r="AP25" s="0" t="n">
        <v>16.8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1:27Z</dcterms:created>
  <dc:creator>Claire</dc:creator>
  <dc:description/>
  <dc:language>en-US</dc:language>
  <cp:lastModifiedBy>Claire</cp:lastModifiedBy>
  <dcterms:modified xsi:type="dcterms:W3CDTF">2010-06-12T17:31:28Z</dcterms:modified>
  <cp:revision>0</cp:revision>
  <dc:subject/>
  <dc:title/>
</cp:coreProperties>
</file>