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04513</v>
      </c>
      <c r="E1" s="0" t="n">
        <v>0.00432326</v>
      </c>
      <c r="F1" s="0" t="n">
        <v>0.0031836</v>
      </c>
      <c r="G1" s="0" t="n">
        <v>0.00100131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1.59665</v>
      </c>
      <c r="AG1" s="0" t="n">
        <v>0.869176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8</v>
      </c>
      <c r="AM1" s="0" t="n">
        <v>16316</v>
      </c>
      <c r="AN1" s="0" t="n">
        <v>2731</v>
      </c>
      <c r="AO1" s="0" t="n">
        <v>1.03829</v>
      </c>
      <c r="AP1" s="0" t="n">
        <v>-0.751533</v>
      </c>
      <c r="AR1" s="0" t="n">
        <f aca="false">SUM(A1:S1)</f>
        <v>0.009553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32638</v>
      </c>
      <c r="J2" s="0" t="n">
        <v>0.00722402</v>
      </c>
      <c r="K2" s="0" t="n">
        <v>0.00627431</v>
      </c>
      <c r="L2" s="0" t="n">
        <v>0.00176689</v>
      </c>
      <c r="M2" s="0" t="n">
        <v>0.00177377</v>
      </c>
      <c r="N2" s="0" t="n">
        <v>0.00224728</v>
      </c>
      <c r="O2" s="0" t="n">
        <v>0.00194765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14867</v>
      </c>
      <c r="AC2" s="0" t="n">
        <v>0.090736</v>
      </c>
      <c r="AD2" s="0" t="n">
        <v>0.760435</v>
      </c>
      <c r="AE2" s="0" t="n">
        <v>2.27824</v>
      </c>
      <c r="AF2" s="0" t="n">
        <v>26.1039</v>
      </c>
      <c r="AG2" s="0" t="n">
        <v>0.707533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68</v>
      </c>
      <c r="AM2" s="0" t="n">
        <v>16316</v>
      </c>
      <c r="AN2" s="0" t="n">
        <v>2732</v>
      </c>
      <c r="AO2" s="0" t="n">
        <v>0.843153</v>
      </c>
      <c r="AP2" s="0" t="n">
        <v>3.41213</v>
      </c>
      <c r="AR2" s="0" t="n">
        <f aca="false">SUM(A2:S2)</f>
        <v>0.023560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222887</v>
      </c>
      <c r="AE3" s="0" t="n">
        <v>0.379941</v>
      </c>
      <c r="AF3" s="0" t="n">
        <v>18.9655</v>
      </c>
      <c r="AG3" s="0" t="n">
        <v>0.821916</v>
      </c>
      <c r="AH3" s="0" t="n">
        <v>8.76</v>
      </c>
      <c r="AI3" s="0" t="n">
        <v>-0.0304</v>
      </c>
      <c r="AJ3" s="0" t="n">
        <v>0.666664</v>
      </c>
      <c r="AK3" s="0" t="n">
        <v>-10</v>
      </c>
      <c r="AL3" s="0" t="n">
        <v>23.68</v>
      </c>
      <c r="AM3" s="0" t="n">
        <v>16316</v>
      </c>
      <c r="AN3" s="0" t="n">
        <v>2734</v>
      </c>
      <c r="AO3" s="0" t="n">
        <v>0.978279</v>
      </c>
      <c r="AP3" s="0" t="n">
        <v>0.439215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15957</v>
      </c>
      <c r="D4" s="0" t="n">
        <v>0.00446331</v>
      </c>
      <c r="E4" s="0" t="n">
        <v>0.00418257</v>
      </c>
      <c r="F4" s="0" t="n">
        <v>0</v>
      </c>
      <c r="G4" s="0" t="n">
        <v>0</v>
      </c>
      <c r="H4" s="0" t="n">
        <v>0</v>
      </c>
      <c r="I4" s="0" t="n">
        <v>0.00114252</v>
      </c>
      <c r="J4" s="0" t="n">
        <v>0.00956325</v>
      </c>
      <c r="K4" s="0" t="n">
        <v>0.00235939</v>
      </c>
      <c r="L4" s="0" t="n">
        <v>0</v>
      </c>
      <c r="M4" s="0" t="n">
        <v>0.00299806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.0050277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90891</v>
      </c>
      <c r="AC4" s="0" t="n">
        <v>0.00904094</v>
      </c>
      <c r="AD4" s="0" t="n">
        <v>0.0510292</v>
      </c>
      <c r="AE4" s="0" t="n">
        <v>0</v>
      </c>
      <c r="AF4" s="0" t="n">
        <v>0.00297936</v>
      </c>
      <c r="AG4" s="0" t="n">
        <v>0.837669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68</v>
      </c>
      <c r="AM4" s="0" t="n">
        <v>16316</v>
      </c>
      <c r="AN4" s="0" t="n">
        <v>2735</v>
      </c>
      <c r="AO4" s="0" t="n">
        <v>0.997029</v>
      </c>
      <c r="AP4" s="0" t="n">
        <v>0.0595091</v>
      </c>
      <c r="AR4" s="0" t="n">
        <f aca="false">SUM(A4:S4)</f>
        <v>0.0308963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0135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68</v>
      </c>
      <c r="AM5" s="0" t="n">
        <v>16316</v>
      </c>
      <c r="AN5" s="0" t="n">
        <v>2737</v>
      </c>
      <c r="AO5" s="0" t="n">
        <v>1.04757</v>
      </c>
      <c r="AP5" s="0" t="n">
        <v>-0.929528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26961</v>
      </c>
      <c r="E6" s="0" t="n">
        <v>0.0042438</v>
      </c>
      <c r="F6" s="0" t="n">
        <v>0.00230734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0029205</v>
      </c>
      <c r="N6" s="0" t="n">
        <v>0.0108383</v>
      </c>
      <c r="O6" s="0" t="n">
        <v>0.0144232</v>
      </c>
      <c r="P6" s="0" t="n">
        <v>0.0260959</v>
      </c>
      <c r="Q6" s="0" t="n">
        <v>0.0300817</v>
      </c>
      <c r="R6" s="0" t="n">
        <v>0.0549747</v>
      </c>
      <c r="S6" s="0" t="n">
        <v>0.0563921</v>
      </c>
      <c r="T6" s="0" t="n">
        <v>0.0377307</v>
      </c>
      <c r="U6" s="0" t="n">
        <v>0.0282021</v>
      </c>
      <c r="V6" s="0" t="n">
        <v>0.00799963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46139</v>
      </c>
      <c r="AD6" s="0" t="n">
        <v>0.0111666</v>
      </c>
      <c r="AE6" s="0" t="n">
        <v>0.133714</v>
      </c>
      <c r="AF6" s="0" t="n">
        <v>4.48973</v>
      </c>
      <c r="AG6" s="0" t="n">
        <v>0.845889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68</v>
      </c>
      <c r="AM6" s="0" t="n">
        <v>16316</v>
      </c>
      <c r="AN6" s="0" t="n">
        <v>2738</v>
      </c>
      <c r="AO6" s="0" t="n">
        <v>1.00681</v>
      </c>
      <c r="AP6" s="0" t="n">
        <v>-0.135773</v>
      </c>
      <c r="AR6" s="0" t="n">
        <f aca="false">SUM(A6:S6)</f>
        <v>0.2035471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52757</v>
      </c>
      <c r="F7" s="0" t="n">
        <v>0</v>
      </c>
      <c r="G7" s="0" t="n">
        <v>0</v>
      </c>
      <c r="H7" s="0" t="n">
        <v>0.00126088</v>
      </c>
      <c r="I7" s="0" t="n">
        <v>0.00164109</v>
      </c>
      <c r="J7" s="0" t="n">
        <v>0.00106408</v>
      </c>
      <c r="K7" s="0" t="n">
        <v>0.00189283</v>
      </c>
      <c r="L7" s="0" t="n">
        <v>0.00376847</v>
      </c>
      <c r="M7" s="0" t="n">
        <v>0.011394</v>
      </c>
      <c r="N7" s="0" t="n">
        <v>0.0229474</v>
      </c>
      <c r="O7" s="0" t="n">
        <v>0.0212139</v>
      </c>
      <c r="P7" s="0" t="n">
        <v>0.0303395</v>
      </c>
      <c r="Q7" s="0" t="n">
        <v>0.0257446</v>
      </c>
      <c r="R7" s="0" t="n">
        <v>0.0480891</v>
      </c>
      <c r="S7" s="0" t="n">
        <v>0.0695621</v>
      </c>
      <c r="T7" s="0" t="n">
        <v>0.0334147</v>
      </c>
      <c r="U7" s="0" t="n">
        <v>0.00842312</v>
      </c>
      <c r="V7" s="0" t="n">
        <v>0.00127863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354146</v>
      </c>
      <c r="AF7" s="0" t="n">
        <v>3.9618</v>
      </c>
      <c r="AG7" s="0" t="n">
        <v>0.860272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68</v>
      </c>
      <c r="AM7" s="0" t="n">
        <v>16316</v>
      </c>
      <c r="AN7" s="0" t="n">
        <v>2739</v>
      </c>
      <c r="AO7" s="0" t="n">
        <v>1.0227</v>
      </c>
      <c r="AP7" s="0" t="n">
        <v>-0.448855</v>
      </c>
      <c r="AR7" s="0" t="n">
        <f aca="false">SUM(A7:S7)</f>
        <v>0.2404455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5261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.0015989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46014</v>
      </c>
      <c r="AB8" s="0" t="n">
        <v>0</v>
      </c>
      <c r="AC8" s="0" t="n">
        <v>0</v>
      </c>
      <c r="AD8" s="0" t="n">
        <v>13.8355</v>
      </c>
      <c r="AE8" s="0" t="n">
        <v>0</v>
      </c>
      <c r="AF8" s="0" t="n">
        <v>0</v>
      </c>
      <c r="AG8" s="0" t="n">
        <v>0.855478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3.68</v>
      </c>
      <c r="AM8" s="0" t="n">
        <v>16316</v>
      </c>
      <c r="AN8" s="0" t="n">
        <v>2741</v>
      </c>
      <c r="AO8" s="0" t="n">
        <v>1.017</v>
      </c>
      <c r="AP8" s="0" t="n">
        <v>-0.337078</v>
      </c>
      <c r="AR8" s="0" t="n">
        <f aca="false">SUM(A8:S8)</f>
        <v>0.0035261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37296</v>
      </c>
      <c r="AD9" s="0" t="n">
        <v>0.192053</v>
      </c>
      <c r="AE9" s="0" t="n">
        <v>2.58086</v>
      </c>
      <c r="AF9" s="0" t="n">
        <v>46.7526</v>
      </c>
      <c r="AG9" s="0" t="n">
        <v>0.73493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68</v>
      </c>
      <c r="AM9" s="0" t="n">
        <v>16316</v>
      </c>
      <c r="AN9" s="0" t="n">
        <v>2742</v>
      </c>
      <c r="AO9" s="0" t="n">
        <v>0.873689</v>
      </c>
      <c r="AP9" s="0" t="n">
        <v>2.70062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64496</v>
      </c>
      <c r="J10" s="0" t="n">
        <v>0.00590988</v>
      </c>
      <c r="K10" s="0" t="n">
        <v>0.00701657</v>
      </c>
      <c r="L10" s="0" t="n">
        <v>0.00283646</v>
      </c>
      <c r="M10" s="0" t="n">
        <v>0.00270406</v>
      </c>
      <c r="N10" s="0" t="n">
        <v>0.00392585</v>
      </c>
      <c r="O10" s="0" t="n">
        <v>0.00373115</v>
      </c>
      <c r="P10" s="0" t="n">
        <v>0.00120935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1316</v>
      </c>
      <c r="AC10" s="0" t="n">
        <v>0.0456804</v>
      </c>
      <c r="AD10" s="0" t="n">
        <v>0.50598</v>
      </c>
      <c r="AE10" s="0" t="n">
        <v>1.92527</v>
      </c>
      <c r="AF10" s="0" t="n">
        <v>29.4061</v>
      </c>
      <c r="AG10" s="0" t="n">
        <v>0.706848</v>
      </c>
      <c r="AH10" s="0" t="n">
        <v>8.76</v>
      </c>
      <c r="AI10" s="0" t="n">
        <v>-0.0292</v>
      </c>
      <c r="AJ10" s="0" t="n">
        <v>0.668275</v>
      </c>
      <c r="AK10" s="0" t="n">
        <v>-10</v>
      </c>
      <c r="AL10" s="0" t="n">
        <v>23.68</v>
      </c>
      <c r="AM10" s="0" t="n">
        <v>16316</v>
      </c>
      <c r="AN10" s="0" t="n">
        <v>2743</v>
      </c>
      <c r="AO10" s="0" t="n">
        <v>0.839292</v>
      </c>
      <c r="AP10" s="0" t="n">
        <v>3.50392</v>
      </c>
      <c r="AR10" s="0" t="n">
        <f aca="false">SUM(A10:S10)</f>
        <v>0.0289782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79531</v>
      </c>
      <c r="J11" s="0" t="n">
        <v>0.00511253</v>
      </c>
      <c r="K11" s="0" t="n">
        <v>0.00696693</v>
      </c>
      <c r="L11" s="0" t="n">
        <v>0.00356245</v>
      </c>
      <c r="M11" s="0" t="n">
        <v>0.00337756</v>
      </c>
      <c r="N11" s="0" t="n">
        <v>0.0046004</v>
      </c>
      <c r="O11" s="0" t="n">
        <v>0.0029948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822748</v>
      </c>
      <c r="AC11" s="0" t="n">
        <v>0.207886</v>
      </c>
      <c r="AD11" s="0" t="n">
        <v>1.30158</v>
      </c>
      <c r="AE11" s="0" t="n">
        <v>3.3123</v>
      </c>
      <c r="AF11" s="0" t="n">
        <v>48.2019</v>
      </c>
      <c r="AG11" s="0" t="n">
        <v>0.63356</v>
      </c>
      <c r="AH11" s="0" t="n">
        <v>8.76</v>
      </c>
      <c r="AI11" s="0" t="n">
        <v>-0.0292</v>
      </c>
      <c r="AJ11" s="0" t="n">
        <v>0.668275</v>
      </c>
      <c r="AK11" s="0" t="n">
        <v>-10</v>
      </c>
      <c r="AL11" s="0" t="n">
        <v>23.68</v>
      </c>
      <c r="AM11" s="0" t="n">
        <v>16316</v>
      </c>
      <c r="AN11" s="0" t="n">
        <v>2745</v>
      </c>
      <c r="AO11" s="0" t="n">
        <v>0.752273</v>
      </c>
      <c r="AP11" s="0" t="n">
        <v>5.69313</v>
      </c>
      <c r="AR11" s="0" t="n">
        <f aca="false">SUM(A11:S11)</f>
        <v>0.028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149025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44188</v>
      </c>
      <c r="J12" s="0" t="n">
        <v>0</v>
      </c>
      <c r="K12" s="0" t="n">
        <v>0</v>
      </c>
      <c r="L12" s="0" t="n">
        <v>0</v>
      </c>
      <c r="M12" s="0" t="n">
        <v>0.0104463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445387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58902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68</v>
      </c>
      <c r="AM12" s="0" t="n">
        <v>16316</v>
      </c>
      <c r="AN12" s="0" t="n">
        <v>2753</v>
      </c>
      <c r="AO12" s="0" t="n">
        <v>1.02478</v>
      </c>
      <c r="AP12" s="0" t="n">
        <v>-0.48949</v>
      </c>
      <c r="AR12" s="0" t="n">
        <f aca="false">SUM(A12:S12)</f>
        <v>0.026790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817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861642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68</v>
      </c>
      <c r="AM13" s="0" t="n">
        <v>16316</v>
      </c>
      <c r="AN13" s="0" t="n">
        <v>2754</v>
      </c>
      <c r="AO13" s="0" t="n">
        <v>1.02556</v>
      </c>
      <c r="AP13" s="0" t="n">
        <v>-0.504817</v>
      </c>
      <c r="AR13" s="0" t="n">
        <f aca="false">SUM(A13:S13)</f>
        <v>0.0081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892293</v>
      </c>
      <c r="E14" s="0" t="n">
        <v>0.00238081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014673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858217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68</v>
      </c>
      <c r="AM14" s="0" t="n">
        <v>16316</v>
      </c>
      <c r="AN14" s="0" t="n">
        <v>2756</v>
      </c>
      <c r="AO14" s="0" t="n">
        <v>1.02025</v>
      </c>
      <c r="AP14" s="0" t="n">
        <v>-0.401027</v>
      </c>
      <c r="AR14" s="0" t="n">
        <f aca="false">SUM(A14:S14)</f>
        <v>0.0127710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134111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.00324701</v>
      </c>
      <c r="P15" s="0" t="n">
        <v>0.00709793</v>
      </c>
      <c r="Q15" s="0" t="n">
        <v>0.0039764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1.379</v>
      </c>
      <c r="AF15" s="0" t="n">
        <v>0</v>
      </c>
      <c r="AG15" s="0" t="n">
        <v>0.845204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3.68</v>
      </c>
      <c r="AM15" s="0" t="n">
        <v>16316</v>
      </c>
      <c r="AN15" s="0" t="n">
        <v>2757</v>
      </c>
      <c r="AO15" s="0" t="n">
        <v>1.00478</v>
      </c>
      <c r="AP15" s="0" t="n">
        <v>-0.0954323</v>
      </c>
      <c r="AR15" s="0" t="n">
        <f aca="false">SUM(A15:S15)</f>
        <v>0.0277324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51823</v>
      </c>
      <c r="F16" s="0" t="n">
        <v>0.00221168</v>
      </c>
      <c r="G16" s="0" t="n">
        <v>0</v>
      </c>
      <c r="H16" s="0" t="n">
        <v>0.00123444</v>
      </c>
      <c r="I16" s="0" t="n">
        <v>0.00234072</v>
      </c>
      <c r="J16" s="0" t="n">
        <v>0.00198833</v>
      </c>
      <c r="K16" s="0" t="n">
        <v>0.00222604</v>
      </c>
      <c r="L16" s="0" t="n">
        <v>0.00145743</v>
      </c>
      <c r="M16" s="0" t="n">
        <v>0.00128882</v>
      </c>
      <c r="N16" s="0" t="n">
        <v>0.00177062</v>
      </c>
      <c r="O16" s="0" t="n">
        <v>0.0013544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44013</v>
      </c>
      <c r="AD16" s="0" t="n">
        <v>0.123597</v>
      </c>
      <c r="AE16" s="0" t="n">
        <v>0.417146</v>
      </c>
      <c r="AF16" s="0" t="n">
        <v>2.88817</v>
      </c>
      <c r="AG16" s="0" t="n">
        <v>0.818491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68</v>
      </c>
      <c r="AM16" s="0" t="n">
        <v>16316</v>
      </c>
      <c r="AN16" s="0" t="n">
        <v>2805</v>
      </c>
      <c r="AO16" s="0" t="n">
        <v>0.976561</v>
      </c>
      <c r="AP16" s="0" t="n">
        <v>0.474355</v>
      </c>
      <c r="AR16" s="0" t="n">
        <f aca="false">SUM(A16:S16)</f>
        <v>0.0193907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42413</v>
      </c>
      <c r="G17" s="0" t="n">
        <v>0.00101491</v>
      </c>
      <c r="H17" s="0" t="n">
        <v>0.00208927</v>
      </c>
      <c r="I17" s="0" t="n">
        <v>0.00335758</v>
      </c>
      <c r="J17" s="0" t="n">
        <v>0.00252177</v>
      </c>
      <c r="K17" s="0" t="n">
        <v>0.00283036</v>
      </c>
      <c r="L17" s="0" t="n">
        <v>0.00189237</v>
      </c>
      <c r="M17" s="0" t="n">
        <v>0.00156821</v>
      </c>
      <c r="N17" s="0" t="n">
        <v>0.0020704</v>
      </c>
      <c r="O17" s="0" t="n">
        <v>0.00136237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88171</v>
      </c>
      <c r="AD17" s="0" t="n">
        <v>0.149111</v>
      </c>
      <c r="AE17" s="0" t="n">
        <v>0.611771</v>
      </c>
      <c r="AF17" s="0" t="n">
        <v>5.91057</v>
      </c>
      <c r="AG17" s="0" t="n">
        <v>0.808217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68</v>
      </c>
      <c r="AM17" s="0" t="n">
        <v>16316</v>
      </c>
      <c r="AN17" s="0" t="n">
        <v>2806</v>
      </c>
      <c r="AO17" s="0" t="n">
        <v>0.961974</v>
      </c>
      <c r="AP17" s="0" t="n">
        <v>0.775357</v>
      </c>
      <c r="AR17" s="0" t="n">
        <f aca="false">SUM(A17:S17)</f>
        <v>0.0201313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23108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210994</v>
      </c>
      <c r="AD18" s="0" t="n">
        <v>0.110204</v>
      </c>
      <c r="AE18" s="0" t="n">
        <v>0.925475</v>
      </c>
      <c r="AF18" s="0" t="n">
        <v>17.1023</v>
      </c>
      <c r="AG18" s="0" t="n">
        <v>0.770546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68</v>
      </c>
      <c r="AM18" s="0" t="n">
        <v>16316</v>
      </c>
      <c r="AN18" s="0" t="n">
        <v>2814</v>
      </c>
      <c r="AO18" s="0" t="n">
        <v>0.918245</v>
      </c>
      <c r="AP18" s="0" t="n">
        <v>1.70582</v>
      </c>
      <c r="AR18" s="0" t="n">
        <f aca="false">SUM(A18:S18)</f>
        <v>0.0012310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643789</v>
      </c>
      <c r="K19" s="0" t="n">
        <v>0.00255295</v>
      </c>
      <c r="L19" s="0" t="n">
        <v>0</v>
      </c>
      <c r="M19" s="0" t="n">
        <v>0</v>
      </c>
      <c r="N19" s="0" t="n">
        <v>0</v>
      </c>
      <c r="O19" s="0" t="n">
        <v>0.00179732</v>
      </c>
      <c r="P19" s="0" t="n">
        <v>0.0015357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393938</v>
      </c>
      <c r="AD19" s="0" t="n">
        <v>0.180208</v>
      </c>
      <c r="AE19" s="0" t="n">
        <v>1.03187</v>
      </c>
      <c r="AF19" s="0" t="n">
        <v>12.6198</v>
      </c>
      <c r="AG19" s="0" t="n">
        <v>0.778765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68</v>
      </c>
      <c r="AM19" s="0" t="n">
        <v>16316</v>
      </c>
      <c r="AN19" s="0" t="n">
        <v>2815</v>
      </c>
      <c r="AO19" s="0" t="n">
        <v>0.925801</v>
      </c>
      <c r="AP19" s="0" t="n">
        <v>1.54192</v>
      </c>
      <c r="AR19" s="0" t="n">
        <f aca="false">SUM(A19:S19)</f>
        <v>0.012323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451773</v>
      </c>
      <c r="K20" s="0" t="n">
        <v>0.00315684</v>
      </c>
      <c r="L20" s="0" t="n">
        <v>0</v>
      </c>
      <c r="M20" s="0" t="n">
        <v>0</v>
      </c>
      <c r="N20" s="0" t="n">
        <v>0</v>
      </c>
      <c r="O20" s="0" t="n">
        <v>0.0023257</v>
      </c>
      <c r="P20" s="0" t="n">
        <v>0.00153741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18269</v>
      </c>
      <c r="AD20" s="0" t="n">
        <v>0.229467</v>
      </c>
      <c r="AE20" s="0" t="n">
        <v>1.06146</v>
      </c>
      <c r="AF20" s="0" t="n">
        <v>13.8776</v>
      </c>
      <c r="AG20" s="0" t="n">
        <v>0.769861</v>
      </c>
      <c r="AH20" s="0" t="n">
        <v>8.76</v>
      </c>
      <c r="AI20" s="0" t="n">
        <v>-0.0292</v>
      </c>
      <c r="AJ20" s="0" t="n">
        <v>0.668275</v>
      </c>
      <c r="AK20" s="0" t="n">
        <v>-10</v>
      </c>
      <c r="AL20" s="0" t="n">
        <v>23.68</v>
      </c>
      <c r="AM20" s="0" t="n">
        <v>16316</v>
      </c>
      <c r="AN20" s="0" t="n">
        <v>2817</v>
      </c>
      <c r="AO20" s="0" t="n">
        <v>0.914113</v>
      </c>
      <c r="AP20" s="0" t="n">
        <v>1.79602</v>
      </c>
      <c r="AR20" s="0" t="n">
        <f aca="false">SUM(A20:S20)</f>
        <v>0.0115376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14761</v>
      </c>
      <c r="J21" s="0" t="n">
        <v>0.00385701</v>
      </c>
      <c r="K21" s="0" t="n">
        <v>0.00355087</v>
      </c>
      <c r="L21" s="0" t="n">
        <v>0</v>
      </c>
      <c r="M21" s="0" t="n">
        <v>0</v>
      </c>
      <c r="N21" s="0" t="n">
        <v>0</v>
      </c>
      <c r="O21" s="0" t="n">
        <v>0.00126889</v>
      </c>
      <c r="P21" s="0" t="n">
        <v>0.0010475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55331</v>
      </c>
      <c r="AD21" s="0" t="n">
        <v>0.606037</v>
      </c>
      <c r="AE21" s="0" t="n">
        <v>1.63146</v>
      </c>
      <c r="AF21" s="0" t="n">
        <v>18.5077</v>
      </c>
      <c r="AG21" s="0" t="n">
        <v>0.741779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68</v>
      </c>
      <c r="AM21" s="0" t="n">
        <v>16316</v>
      </c>
      <c r="AN21" s="0" t="n">
        <v>2825</v>
      </c>
      <c r="AO21" s="0" t="n">
        <v>0.883964</v>
      </c>
      <c r="AP21" s="0" t="n">
        <v>2.4667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30023</v>
      </c>
      <c r="K22" s="0" t="n">
        <v>0.00236622</v>
      </c>
      <c r="L22" s="0" t="n">
        <v>0.00107664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50157</v>
      </c>
      <c r="AC22" s="0" t="n">
        <v>0.165288</v>
      </c>
      <c r="AD22" s="0" t="n">
        <v>1.37816</v>
      </c>
      <c r="AE22" s="0" t="n">
        <v>2.98515</v>
      </c>
      <c r="AF22" s="0" t="n">
        <v>36.4192</v>
      </c>
      <c r="AG22" s="0" t="n">
        <v>0.6863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68</v>
      </c>
      <c r="AM22" s="0" t="n">
        <v>16316</v>
      </c>
      <c r="AN22" s="0" t="n">
        <v>2833</v>
      </c>
      <c r="AO22" s="0" t="n">
        <v>0.81785</v>
      </c>
      <c r="AP22" s="0" t="n">
        <v>4.0215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83896</v>
      </c>
      <c r="AD23" s="0" t="n">
        <v>1.30624</v>
      </c>
      <c r="AE23" s="0" t="n">
        <v>6.75531</v>
      </c>
      <c r="AF23" s="0" t="n">
        <v>97.0006</v>
      </c>
      <c r="AG23" s="0" t="n">
        <v>0.619177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68</v>
      </c>
      <c r="AM23" s="0" t="n">
        <v>16316</v>
      </c>
      <c r="AN23" s="0" t="n">
        <v>2841</v>
      </c>
      <c r="AO23" s="0" t="n">
        <v>0.737861</v>
      </c>
      <c r="AP23" s="0" t="n">
        <v>6.0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09534</v>
      </c>
      <c r="AD24" s="0" t="n">
        <v>1.33195</v>
      </c>
      <c r="AE24" s="0" t="n">
        <v>6.65575</v>
      </c>
      <c r="AF24" s="0" t="n">
        <v>99.6464</v>
      </c>
      <c r="AG24" s="0" t="n">
        <v>0.615752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68</v>
      </c>
      <c r="AM24" s="0" t="n">
        <v>16316</v>
      </c>
      <c r="AN24" s="0" t="n">
        <v>2849</v>
      </c>
      <c r="AO24" s="0" t="n">
        <v>0.734668</v>
      </c>
      <c r="AP24" s="0" t="n">
        <v>6.1667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17084</v>
      </c>
      <c r="AD25" s="0" t="n">
        <v>1.46715</v>
      </c>
      <c r="AE25" s="0" t="n">
        <v>6.02954</v>
      </c>
      <c r="AF25" s="0" t="n">
        <v>78.9674</v>
      </c>
      <c r="AG25" s="0" t="n">
        <v>0.636985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68</v>
      </c>
      <c r="AM25" s="0" t="n">
        <v>16316</v>
      </c>
      <c r="AN25" s="0" t="n">
        <v>2850</v>
      </c>
      <c r="AO25" s="0" t="n">
        <v>0.757251</v>
      </c>
      <c r="AP25" s="0" t="n">
        <v>5.5612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488611</v>
      </c>
      <c r="AD26" s="0" t="n">
        <v>1.26123</v>
      </c>
      <c r="AE26" s="0" t="n">
        <v>7.30854</v>
      </c>
      <c r="AF26" s="0" t="n">
        <v>133.567</v>
      </c>
      <c r="AG26" s="0" t="n">
        <v>0.5863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3.68</v>
      </c>
      <c r="AM26" s="0" t="n">
        <v>16316</v>
      </c>
      <c r="AN26" s="0" t="n">
        <v>2859</v>
      </c>
      <c r="AO26" s="0" t="n">
        <v>0.698683</v>
      </c>
      <c r="AP26" s="0" t="n">
        <v>7.17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31:04Z</dcterms:created>
  <dc:creator>Claire</dc:creator>
  <dc:description/>
  <dc:language>en-US</dc:language>
  <cp:lastModifiedBy>Claire</cp:lastModifiedBy>
  <dcterms:modified xsi:type="dcterms:W3CDTF">2010-06-12T17:31:05Z</dcterms:modified>
  <cp:revision>0</cp:revision>
  <dc:subject/>
  <dc:title/>
</cp:coreProperties>
</file>