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0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273644</v>
      </c>
      <c r="J1" s="0" t="n">
        <v>0.00391979</v>
      </c>
      <c r="K1" s="0" t="n">
        <v>0.0109082</v>
      </c>
      <c r="L1" s="0" t="n">
        <v>0.0216627</v>
      </c>
      <c r="M1" s="0" t="n">
        <v>0.0510163</v>
      </c>
      <c r="N1" s="0" t="n">
        <v>0.0759241</v>
      </c>
      <c r="O1" s="0" t="n">
        <v>0.0385184</v>
      </c>
      <c r="P1" s="0" t="n">
        <v>0.0430077</v>
      </c>
      <c r="Q1" s="0" t="n">
        <v>0.0275363</v>
      </c>
      <c r="R1" s="0" t="n">
        <v>0.0455738</v>
      </c>
      <c r="S1" s="0" t="n">
        <v>0.06706</v>
      </c>
      <c r="T1" s="0" t="n">
        <v>0.106405</v>
      </c>
      <c r="U1" s="0" t="n">
        <v>0.0923338</v>
      </c>
      <c r="V1" s="0" t="n">
        <v>0.0513182</v>
      </c>
      <c r="W1" s="0" t="n">
        <v>0.0149271</v>
      </c>
      <c r="X1" s="0" t="n">
        <v>0.00584445</v>
      </c>
      <c r="Y1" s="0" t="n">
        <v>0.00801938</v>
      </c>
      <c r="Z1" s="0" t="n">
        <v>0.00853354</v>
      </c>
      <c r="AA1" s="0" t="n">
        <v>0.0112594</v>
      </c>
      <c r="AB1" s="0" t="n">
        <v>0.0226181</v>
      </c>
      <c r="AC1" s="0" t="n">
        <v>0.0492806</v>
      </c>
      <c r="AD1" s="0" t="n">
        <v>0.0477027</v>
      </c>
      <c r="AE1" s="0" t="n">
        <v>0.264829</v>
      </c>
      <c r="AF1" s="0" t="n">
        <v>8.34444</v>
      </c>
      <c r="AG1" s="0" t="n">
        <v>0.794519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68</v>
      </c>
      <c r="AM1" s="0" t="n">
        <v>16316</v>
      </c>
      <c r="AN1" s="0" t="n">
        <v>1814</v>
      </c>
      <c r="AO1" s="0" t="n">
        <v>0.949108</v>
      </c>
      <c r="AP1" s="0" t="n">
        <v>1.04465</v>
      </c>
      <c r="AR1" s="0" t="n">
        <f aca="false">SUM(A1:S1)</f>
        <v>0.3878637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356336</v>
      </c>
      <c r="J2" s="0" t="n">
        <v>0.00363672</v>
      </c>
      <c r="K2" s="0" t="n">
        <v>0.00382757</v>
      </c>
      <c r="L2" s="0" t="n">
        <v>0.00248334</v>
      </c>
      <c r="M2" s="0" t="n">
        <v>0.00273363</v>
      </c>
      <c r="N2" s="0" t="n">
        <v>0.00384264</v>
      </c>
      <c r="O2" s="0" t="n">
        <v>0.00176335</v>
      </c>
      <c r="P2" s="0" t="n">
        <v>0.002696</v>
      </c>
      <c r="Q2" s="0" t="n">
        <v>0.00202825</v>
      </c>
      <c r="R2" s="0" t="n">
        <v>0.00236147</v>
      </c>
      <c r="S2" s="0" t="n">
        <v>0.00296843</v>
      </c>
      <c r="T2" s="0" t="n">
        <v>0.00334765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73878</v>
      </c>
      <c r="AC2" s="0" t="n">
        <v>0.0899262</v>
      </c>
      <c r="AD2" s="0" t="n">
        <v>0.177284</v>
      </c>
      <c r="AE2" s="0" t="n">
        <v>0.395335</v>
      </c>
      <c r="AF2" s="0" t="n">
        <v>1.93721</v>
      </c>
      <c r="AG2" s="0" t="n">
        <v>0.827395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68</v>
      </c>
      <c r="AM2" s="0" t="n">
        <v>16316</v>
      </c>
      <c r="AN2" s="0" t="n">
        <v>1816</v>
      </c>
      <c r="AO2" s="0" t="n">
        <v>0.985991</v>
      </c>
      <c r="AP2" s="0" t="n">
        <v>0.282155</v>
      </c>
      <c r="AR2" s="0" t="n">
        <f aca="false">SUM(A2:S2)</f>
        <v>0.0319047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672305</v>
      </c>
      <c r="AD3" s="0" t="n">
        <v>1.64026</v>
      </c>
      <c r="AE3" s="0" t="n">
        <v>10.3404</v>
      </c>
      <c r="AF3" s="0" t="n">
        <v>170.074</v>
      </c>
      <c r="AG3" s="0" t="n">
        <v>0.494519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68</v>
      </c>
      <c r="AM3" s="0" t="n">
        <v>16316</v>
      </c>
      <c r="AN3" s="0" t="n">
        <v>1824</v>
      </c>
      <c r="AO3" s="0" t="n">
        <v>0.589309</v>
      </c>
      <c r="AP3" s="0" t="n">
        <v>10.5761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2725</v>
      </c>
      <c r="AD4" s="0" t="n">
        <v>0.641614</v>
      </c>
      <c r="AE4" s="0" t="n">
        <v>6.79231</v>
      </c>
      <c r="AF4" s="0" t="n">
        <v>160.337</v>
      </c>
      <c r="AG4" s="0" t="n">
        <v>0.565752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68</v>
      </c>
      <c r="AM4" s="0" t="n">
        <v>16316</v>
      </c>
      <c r="AN4" s="0" t="n">
        <v>1825</v>
      </c>
      <c r="AO4" s="0" t="n">
        <v>0.673382</v>
      </c>
      <c r="AP4" s="0" t="n">
        <v>7.90886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03574</v>
      </c>
      <c r="AC5" s="0" t="n">
        <v>0.0720875</v>
      </c>
      <c r="AD5" s="0" t="n">
        <v>0.856996</v>
      </c>
      <c r="AE5" s="0" t="n">
        <v>2.53127</v>
      </c>
      <c r="AF5" s="0" t="n">
        <v>29.508</v>
      </c>
      <c r="AG5" s="0" t="n">
        <v>0.709587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68</v>
      </c>
      <c r="AM5" s="0" t="n">
        <v>16316</v>
      </c>
      <c r="AN5" s="0" t="n">
        <v>1834</v>
      </c>
      <c r="AO5" s="0" t="n">
        <v>0.846626</v>
      </c>
      <c r="AP5" s="0" t="n">
        <v>3.32994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44734</v>
      </c>
      <c r="AC6" s="0" t="n">
        <v>0.125054</v>
      </c>
      <c r="AD6" s="0" t="n">
        <v>1.97782</v>
      </c>
      <c r="AE6" s="0" t="n">
        <v>7.50322</v>
      </c>
      <c r="AF6" s="0" t="n">
        <v>97.6876</v>
      </c>
      <c r="AG6" s="0" t="n">
        <v>0.58767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68</v>
      </c>
      <c r="AM6" s="0" t="n">
        <v>16316</v>
      </c>
      <c r="AN6" s="0" t="n">
        <v>1842</v>
      </c>
      <c r="AO6" s="0" t="n">
        <v>0.700315</v>
      </c>
      <c r="AP6" s="0" t="n">
        <v>7.1245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643977</v>
      </c>
      <c r="AD7" s="0" t="n">
        <v>1.75582</v>
      </c>
      <c r="AE7" s="0" t="n">
        <v>11.0823</v>
      </c>
      <c r="AF7" s="0" t="n">
        <v>230.938</v>
      </c>
      <c r="AG7" s="0" t="n">
        <v>0.504108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68</v>
      </c>
      <c r="AM7" s="0" t="n">
        <v>16316</v>
      </c>
      <c r="AN7" s="0" t="n">
        <v>1850</v>
      </c>
      <c r="AO7" s="0" t="n">
        <v>0.600736</v>
      </c>
      <c r="AP7" s="0" t="n">
        <v>10.192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504714</v>
      </c>
      <c r="AD8" s="0" t="n">
        <v>1.4757</v>
      </c>
      <c r="AE8" s="0" t="n">
        <v>10.2485</v>
      </c>
      <c r="AF8" s="0" t="n">
        <v>228.77</v>
      </c>
      <c r="AG8" s="0" t="n">
        <v>0.509588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68</v>
      </c>
      <c r="AM8" s="0" t="n">
        <v>16316</v>
      </c>
      <c r="AN8" s="0" t="n">
        <v>1858</v>
      </c>
      <c r="AO8" s="0" t="n">
        <v>0.608001</v>
      </c>
      <c r="AP8" s="0" t="n">
        <v>9.95156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72509</v>
      </c>
      <c r="AC9" s="0" t="n">
        <v>0.199114</v>
      </c>
      <c r="AD9" s="0" t="n">
        <v>3.39419</v>
      </c>
      <c r="AE9" s="0" t="n">
        <v>14.421</v>
      </c>
      <c r="AF9" s="0" t="n">
        <v>248.602</v>
      </c>
      <c r="AG9" s="0" t="n">
        <v>0.467807</v>
      </c>
      <c r="AH9" s="0" t="n">
        <v>8.76</v>
      </c>
      <c r="AI9" s="0" t="n">
        <v>-0.0304</v>
      </c>
      <c r="AJ9" s="0" t="n">
        <v>0.666664</v>
      </c>
      <c r="AK9" s="0" t="n">
        <v>-10</v>
      </c>
      <c r="AL9" s="0" t="n">
        <v>23.68</v>
      </c>
      <c r="AM9" s="0" t="n">
        <v>16316</v>
      </c>
      <c r="AN9" s="0" t="n">
        <v>1859</v>
      </c>
      <c r="AO9" s="0" t="n">
        <v>0.556804</v>
      </c>
      <c r="AP9" s="0" t="n">
        <v>11.7109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178243</v>
      </c>
      <c r="AC10" s="0" t="n">
        <v>6.15564</v>
      </c>
      <c r="AD10" s="0" t="n">
        <v>25.1968</v>
      </c>
      <c r="AE10" s="0" t="n">
        <v>29.8191</v>
      </c>
      <c r="AF10" s="0" t="n">
        <v>258.472</v>
      </c>
      <c r="AG10" s="0" t="n">
        <v>0.397944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68</v>
      </c>
      <c r="AM10" s="0" t="n">
        <v>16316</v>
      </c>
      <c r="AN10" s="0" t="n">
        <v>1908</v>
      </c>
      <c r="AO10" s="0" t="n">
        <v>0.474223</v>
      </c>
      <c r="AP10" s="0" t="n">
        <v>14.9216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205053</v>
      </c>
      <c r="AB11" s="0" t="n">
        <v>1.982</v>
      </c>
      <c r="AC11" s="0" t="n">
        <v>33.4411</v>
      </c>
      <c r="AD11" s="0" t="n">
        <v>64.5038</v>
      </c>
      <c r="AE11" s="0" t="n">
        <v>46.5712</v>
      </c>
      <c r="AF11" s="0" t="n">
        <v>256.98</v>
      </c>
      <c r="AG11" s="0" t="n">
        <v>0.323287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68</v>
      </c>
      <c r="AM11" s="0" t="n">
        <v>16316</v>
      </c>
      <c r="AN11" s="0" t="n">
        <v>1916</v>
      </c>
      <c r="AO11" s="0" t="n">
        <v>0.385721</v>
      </c>
      <c r="AP11" s="0" t="n">
        <v>19.0528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664778</v>
      </c>
      <c r="AB12" s="0" t="n">
        <v>4.82941</v>
      </c>
      <c r="AC12" s="0" t="n">
        <v>58.6685</v>
      </c>
      <c r="AD12" s="0" t="n">
        <v>86.1145</v>
      </c>
      <c r="AE12" s="0" t="n">
        <v>56.4631</v>
      </c>
      <c r="AF12" s="0" t="n">
        <v>260.826</v>
      </c>
      <c r="AG12" s="0" t="n">
        <v>0.281506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68</v>
      </c>
      <c r="AM12" s="0" t="n">
        <v>16316</v>
      </c>
      <c r="AN12" s="0" t="n">
        <v>1924</v>
      </c>
      <c r="AO12" s="0" t="n">
        <v>0.335872</v>
      </c>
      <c r="AP12" s="0" t="n">
        <v>21.8205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127994</v>
      </c>
      <c r="AA13" s="0" t="n">
        <v>0.243906</v>
      </c>
      <c r="AB13" s="0" t="n">
        <v>14.458</v>
      </c>
      <c r="AC13" s="0" t="n">
        <v>131.564</v>
      </c>
      <c r="AD13" s="0" t="n">
        <v>155.824</v>
      </c>
      <c r="AE13" s="0" t="n">
        <v>76.9086</v>
      </c>
      <c r="AF13" s="0" t="n">
        <v>263.771</v>
      </c>
      <c r="AG13" s="0" t="n">
        <v>0.204109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68</v>
      </c>
      <c r="AM13" s="0" t="n">
        <v>16316</v>
      </c>
      <c r="AN13" s="0" t="n">
        <v>1932</v>
      </c>
      <c r="AO13" s="0" t="n">
        <v>0.243233</v>
      </c>
      <c r="AP13" s="0" t="n">
        <v>28.274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24731</v>
      </c>
      <c r="AA14" s="0" t="n">
        <v>0.422055</v>
      </c>
      <c r="AB14" s="0" t="n">
        <v>22.3531</v>
      </c>
      <c r="AC14" s="0" t="n">
        <v>183.225</v>
      </c>
      <c r="AD14" s="0" t="n">
        <v>198.723</v>
      </c>
      <c r="AE14" s="0" t="n">
        <v>92.6094</v>
      </c>
      <c r="AF14" s="0" t="n">
        <v>292.006</v>
      </c>
      <c r="AG14" s="0" t="n">
        <v>0.167808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68</v>
      </c>
      <c r="AM14" s="0" t="n">
        <v>16316</v>
      </c>
      <c r="AN14" s="0" t="n">
        <v>1940</v>
      </c>
      <c r="AO14" s="0" t="n">
        <v>0.200216</v>
      </c>
      <c r="AP14" s="0" t="n">
        <v>32.167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53973</v>
      </c>
      <c r="AA15" s="0" t="n">
        <v>0.287443</v>
      </c>
      <c r="AB15" s="0" t="n">
        <v>16.7062</v>
      </c>
      <c r="AC15" s="0" t="n">
        <v>145.125</v>
      </c>
      <c r="AD15" s="0" t="n">
        <v>163.544</v>
      </c>
      <c r="AE15" s="0" t="n">
        <v>77.8346</v>
      </c>
      <c r="AF15" s="0" t="n">
        <v>248.897</v>
      </c>
      <c r="AG15" s="0" t="n">
        <v>0.200684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68</v>
      </c>
      <c r="AM15" s="0" t="n">
        <v>16316</v>
      </c>
      <c r="AN15" s="0" t="n">
        <v>1941</v>
      </c>
      <c r="AO15" s="0" t="n">
        <v>0.238575</v>
      </c>
      <c r="AP15" s="0" t="n">
        <v>28.661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773593</v>
      </c>
      <c r="AA16" s="0" t="n">
        <v>1.15798</v>
      </c>
      <c r="AB16" s="0" t="n">
        <v>48.0315</v>
      </c>
      <c r="AC16" s="0" t="n">
        <v>305.812</v>
      </c>
      <c r="AD16" s="0" t="n">
        <v>259.913</v>
      </c>
      <c r="AE16" s="0" t="n">
        <v>90.1883</v>
      </c>
      <c r="AF16" s="0" t="n">
        <v>179.731</v>
      </c>
      <c r="AG16" s="0" t="n">
        <v>0.150685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68</v>
      </c>
      <c r="AM16" s="0" t="n">
        <v>16316</v>
      </c>
      <c r="AN16" s="0" t="n">
        <v>1950</v>
      </c>
      <c r="AO16" s="0" t="n">
        <v>0.179568</v>
      </c>
      <c r="AP16" s="0" t="n">
        <v>34.34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197526</v>
      </c>
      <c r="AA17" s="0" t="n">
        <v>2.24189</v>
      </c>
      <c r="AB17" s="0" t="n">
        <v>69.7608</v>
      </c>
      <c r="AC17" s="0" t="n">
        <v>398.256</v>
      </c>
      <c r="AD17" s="0" t="n">
        <v>298.841</v>
      </c>
      <c r="AE17" s="0" t="n">
        <v>103.676</v>
      </c>
      <c r="AF17" s="0" t="n">
        <v>181.883</v>
      </c>
      <c r="AG17" s="0" t="n">
        <v>0.130137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68</v>
      </c>
      <c r="AM17" s="0" t="n">
        <v>16316</v>
      </c>
      <c r="AN17" s="0" t="n">
        <v>1958</v>
      </c>
      <c r="AO17" s="0" t="n">
        <v>0.155081</v>
      </c>
      <c r="AP17" s="0" t="n">
        <v>37.276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314706</v>
      </c>
      <c r="AA18" s="0" t="n">
        <v>3.89684</v>
      </c>
      <c r="AB18" s="0" t="n">
        <v>128.463</v>
      </c>
      <c r="AC18" s="0" t="n">
        <v>650.994</v>
      </c>
      <c r="AD18" s="0" t="n">
        <v>435.554</v>
      </c>
      <c r="AE18" s="0" t="n">
        <v>106.69</v>
      </c>
      <c r="AF18" s="0" t="n">
        <v>131.254</v>
      </c>
      <c r="AG18" s="0" t="n">
        <v>0.0958902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68</v>
      </c>
      <c r="AM18" s="0" t="n">
        <v>16316</v>
      </c>
      <c r="AN18" s="0" t="n">
        <v>2006</v>
      </c>
      <c r="AO18" s="0" t="n">
        <v>0.114409</v>
      </c>
      <c r="AP18" s="0" t="n">
        <v>43.359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36889</v>
      </c>
      <c r="AA19" s="0" t="n">
        <v>4.44546</v>
      </c>
      <c r="AB19" s="0" t="n">
        <v>150.194</v>
      </c>
      <c r="AC19" s="0" t="n">
        <v>792.927</v>
      </c>
      <c r="AD19" s="0" t="n">
        <v>557.546</v>
      </c>
      <c r="AE19" s="0" t="n">
        <v>152.106</v>
      </c>
      <c r="AF19" s="0" t="n">
        <v>217.088</v>
      </c>
      <c r="AG19" s="0" t="n">
        <v>0.0739724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68</v>
      </c>
      <c r="AM19" s="0" t="n">
        <v>16316</v>
      </c>
      <c r="AN19" s="0" t="n">
        <v>2014</v>
      </c>
      <c r="AO19" s="0" t="n">
        <v>0.0882583</v>
      </c>
      <c r="AP19" s="0" t="n">
        <v>48.549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299497</v>
      </c>
      <c r="AA20" s="0" t="n">
        <v>3.67318</v>
      </c>
      <c r="AB20" s="0" t="n">
        <v>124.19</v>
      </c>
      <c r="AC20" s="0" t="n">
        <v>641.191</v>
      </c>
      <c r="AD20" s="0" t="n">
        <v>436.493</v>
      </c>
      <c r="AE20" s="0" t="n">
        <v>113.248</v>
      </c>
      <c r="AF20" s="0" t="n">
        <v>150.923</v>
      </c>
      <c r="AG20" s="0" t="n">
        <v>0.0945203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65</v>
      </c>
      <c r="AM20" s="0" t="n">
        <v>16316</v>
      </c>
      <c r="AN20" s="0" t="n">
        <v>2022</v>
      </c>
      <c r="AO20" s="0" t="n">
        <v>0.112638</v>
      </c>
      <c r="AP20" s="0" t="n">
        <v>43.671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654765</v>
      </c>
      <c r="AA21" s="0" t="n">
        <v>7.36336</v>
      </c>
      <c r="AB21" s="0" t="n">
        <v>218.382</v>
      </c>
      <c r="AC21" s="0" t="n">
        <v>979.639</v>
      </c>
      <c r="AD21" s="0" t="n">
        <v>531.527</v>
      </c>
      <c r="AE21" s="0" t="n">
        <v>93.2684</v>
      </c>
      <c r="AF21" s="0" t="n">
        <v>75.3881</v>
      </c>
      <c r="AG21" s="0" t="n">
        <v>0.078082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65</v>
      </c>
      <c r="AM21" s="0" t="n">
        <v>16316</v>
      </c>
      <c r="AN21" s="0" t="n">
        <v>2030</v>
      </c>
      <c r="AO21" s="0" t="n">
        <v>0.0931615</v>
      </c>
      <c r="AP21" s="0" t="n">
        <v>47.468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602738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68</v>
      </c>
      <c r="AM22" s="0" t="n">
        <v>16316</v>
      </c>
      <c r="AN22" s="0" t="n">
        <v>2031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616437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3.65</v>
      </c>
      <c r="AM23" s="0" t="n">
        <v>16316</v>
      </c>
      <c r="AN23" s="0" t="n">
        <v>2033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631739</v>
      </c>
      <c r="AA24" s="0" t="n">
        <v>7.06889</v>
      </c>
      <c r="AB24" s="0" t="n">
        <v>210.894</v>
      </c>
      <c r="AC24" s="0" t="n">
        <v>978.159</v>
      </c>
      <c r="AD24" s="0" t="n">
        <v>571.818</v>
      </c>
      <c r="AE24" s="0" t="n">
        <v>113.331</v>
      </c>
      <c r="AF24" s="0" t="n">
        <v>107.109</v>
      </c>
      <c r="AG24" s="0" t="n">
        <v>0.0732875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3.68</v>
      </c>
      <c r="AM24" s="0" t="n">
        <v>16316</v>
      </c>
      <c r="AN24" s="0" t="n">
        <v>2034</v>
      </c>
      <c r="AO24" s="0" t="n">
        <v>0.0871246</v>
      </c>
      <c r="AP24" s="0" t="n">
        <v>48.808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671231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65</v>
      </c>
      <c r="AM25" s="0" t="n">
        <v>16316</v>
      </c>
      <c r="AN25" s="0" t="n">
        <v>2042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7:30:45Z</dcterms:created>
  <dc:creator>Claire</dc:creator>
  <dc:description/>
  <dc:language>en-US</dc:language>
  <cp:lastModifiedBy>Claire</cp:lastModifiedBy>
  <dcterms:modified xsi:type="dcterms:W3CDTF">2010-06-12T17:30:46Z</dcterms:modified>
  <cp:revision>0</cp:revision>
  <dc:subject/>
  <dc:title/>
</cp:coreProperties>
</file>