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440631</v>
      </c>
      <c r="AA1" s="0" t="n">
        <v>3.87831</v>
      </c>
      <c r="AB1" s="0" t="n">
        <v>88.531</v>
      </c>
      <c r="AC1" s="0" t="n">
        <v>343.201</v>
      </c>
      <c r="AD1" s="0" t="n">
        <v>236.97</v>
      </c>
      <c r="AE1" s="0" t="n">
        <v>76.7723</v>
      </c>
      <c r="AF1" s="0" t="n">
        <v>55.1253</v>
      </c>
      <c r="AG1" s="0" t="n">
        <v>0.347944</v>
      </c>
      <c r="AH1" s="0" t="n">
        <v>8.77</v>
      </c>
      <c r="AI1" s="0" t="n">
        <v>-0.0292</v>
      </c>
      <c r="AJ1" s="0" t="n">
        <v>0.665859</v>
      </c>
      <c r="AK1" s="0" t="n">
        <v>-10</v>
      </c>
      <c r="AL1" s="0" t="n">
        <v>23.76</v>
      </c>
      <c r="AM1" s="0" t="n">
        <v>16316</v>
      </c>
      <c r="AN1" s="0" t="n">
        <v>1228</v>
      </c>
      <c r="AO1" s="0" t="n">
        <v>0.414639</v>
      </c>
      <c r="AP1" s="0" t="n">
        <v>17.60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54486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.00419739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766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72</v>
      </c>
      <c r="AM2" s="0" t="n">
        <v>16316</v>
      </c>
      <c r="AN2" s="0" t="n">
        <v>1236</v>
      </c>
      <c r="AO2" s="0" t="n">
        <v>1.0591</v>
      </c>
      <c r="AP2" s="0" t="n">
        <v>-1.14837</v>
      </c>
      <c r="AR2" s="0" t="n">
        <f aca="false">SUM(A2:S2)</f>
        <v>0.0096460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4</v>
      </c>
      <c r="I3" s="0" t="n">
        <v>0.00528537</v>
      </c>
      <c r="J3" s="0" t="n">
        <v>0.00295072</v>
      </c>
      <c r="K3" s="0" t="n">
        <v>0.00475317</v>
      </c>
      <c r="L3" s="0" t="n">
        <v>0.00512832</v>
      </c>
      <c r="M3" s="0" t="n">
        <v>0.00505733</v>
      </c>
      <c r="N3" s="0" t="n">
        <v>0.00786426</v>
      </c>
      <c r="O3" s="0" t="n">
        <v>0.00328125</v>
      </c>
      <c r="P3" s="0" t="n">
        <v>0.0018243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9304</v>
      </c>
      <c r="AC3" s="0" t="n">
        <v>0.0662359</v>
      </c>
      <c r="AD3" s="0" t="n">
        <v>0.353928</v>
      </c>
      <c r="AE3" s="0" t="n">
        <v>0.575704</v>
      </c>
      <c r="AF3" s="0" t="n">
        <v>3.52103</v>
      </c>
      <c r="AG3" s="0" t="n">
        <v>0.824656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72</v>
      </c>
      <c r="AM3" s="0" t="n">
        <v>16316</v>
      </c>
      <c r="AN3" s="0" t="n">
        <v>1237</v>
      </c>
      <c r="AO3" s="0" t="n">
        <v>0.982726</v>
      </c>
      <c r="AP3" s="0" t="n">
        <v>0.34849</v>
      </c>
      <c r="AR3" s="0" t="n">
        <f aca="false">SUM(A3:S3)</f>
        <v>0.038544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06378</v>
      </c>
      <c r="J4" s="0" t="n">
        <v>0.0107386</v>
      </c>
      <c r="K4" s="0" t="n">
        <v>0.0090674</v>
      </c>
      <c r="L4" s="0" t="n">
        <v>0.00300732</v>
      </c>
      <c r="M4" s="0" t="n">
        <v>0.00500342</v>
      </c>
      <c r="N4" s="0" t="n">
        <v>0.00790282</v>
      </c>
      <c r="O4" s="0" t="n">
        <v>0.00982999</v>
      </c>
      <c r="P4" s="0" t="n">
        <v>0.006843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37895</v>
      </c>
      <c r="AC4" s="0" t="n">
        <v>0.0719062</v>
      </c>
      <c r="AD4" s="0" t="n">
        <v>0.754157</v>
      </c>
      <c r="AE4" s="0" t="n">
        <v>1.37947</v>
      </c>
      <c r="AF4" s="0" t="n">
        <v>13.2845</v>
      </c>
      <c r="AG4" s="0" t="n">
        <v>0.76712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72</v>
      </c>
      <c r="AM4" s="0" t="n">
        <v>16316</v>
      </c>
      <c r="AN4" s="0" t="n">
        <v>1239</v>
      </c>
      <c r="AO4" s="0" t="n">
        <v>0.91306</v>
      </c>
      <c r="AP4" s="0" t="n">
        <v>1.81907</v>
      </c>
      <c r="AR4" s="0" t="n">
        <f aca="false">SUM(A4:S4)</f>
        <v>0.0544572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558045</v>
      </c>
      <c r="AE5" s="0" t="n">
        <v>0.73241</v>
      </c>
      <c r="AF5" s="0" t="n">
        <v>13.5679</v>
      </c>
      <c r="AG5" s="0" t="n">
        <v>0.797258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72</v>
      </c>
      <c r="AM5" s="0" t="n">
        <v>16316</v>
      </c>
      <c r="AN5" s="0" t="n">
        <v>1247</v>
      </c>
      <c r="AO5" s="0" t="n">
        <v>0.950078</v>
      </c>
      <c r="AP5" s="0" t="n">
        <v>1.0242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12423</v>
      </c>
      <c r="K6" s="0" t="n">
        <v>0.001329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54194</v>
      </c>
      <c r="AD6" s="0" t="n">
        <v>0.111101</v>
      </c>
      <c r="AE6" s="0" t="n">
        <v>0.972639</v>
      </c>
      <c r="AF6" s="0" t="n">
        <v>18.7523</v>
      </c>
      <c r="AG6" s="0" t="n">
        <v>0.769861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72</v>
      </c>
      <c r="AM6" s="0" t="n">
        <v>16316</v>
      </c>
      <c r="AN6" s="0" t="n">
        <v>1248</v>
      </c>
      <c r="AO6" s="0" t="n">
        <v>0.916321</v>
      </c>
      <c r="AP6" s="0" t="n">
        <v>1.74777</v>
      </c>
      <c r="AR6" s="0" t="n">
        <f aca="false">SUM(A6:S6)</f>
        <v>0.0034534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42374</v>
      </c>
      <c r="J7" s="0" t="n">
        <v>0.00658381</v>
      </c>
      <c r="K7" s="0" t="n">
        <v>0.0058735</v>
      </c>
      <c r="L7" s="0" t="n">
        <v>0.0013413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25263</v>
      </c>
      <c r="AD7" s="0" t="n">
        <v>0.324153</v>
      </c>
      <c r="AE7" s="0" t="n">
        <v>1.83567</v>
      </c>
      <c r="AF7" s="0" t="n">
        <v>24.5552</v>
      </c>
      <c r="AG7" s="0" t="n">
        <v>0.741094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72</v>
      </c>
      <c r="AM7" s="0" t="n">
        <v>16316</v>
      </c>
      <c r="AN7" s="0" t="n">
        <v>1250</v>
      </c>
      <c r="AO7" s="0" t="n">
        <v>0.882081</v>
      </c>
      <c r="AP7" s="0" t="n">
        <v>2.50942</v>
      </c>
      <c r="AR7" s="0" t="n">
        <f aca="false">SUM(A7:S7)</f>
        <v>0.0152224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564708</v>
      </c>
      <c r="K8" s="0" t="n">
        <v>0.00667565</v>
      </c>
      <c r="L8" s="0" t="n">
        <v>0.00184356</v>
      </c>
      <c r="M8" s="0" t="n">
        <v>0.00142869</v>
      </c>
      <c r="N8" s="0" t="n">
        <v>0.00150134</v>
      </c>
      <c r="O8" s="0" t="n">
        <v>0.00104652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09326</v>
      </c>
      <c r="AD8" s="0" t="n">
        <v>0.451142</v>
      </c>
      <c r="AE8" s="0" t="n">
        <v>2.06954</v>
      </c>
      <c r="AF8" s="0" t="n">
        <v>25.6422</v>
      </c>
      <c r="AG8" s="0" t="n">
        <v>0.731505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72</v>
      </c>
      <c r="AM8" s="0" t="n">
        <v>16316</v>
      </c>
      <c r="AN8" s="0" t="n">
        <v>1252</v>
      </c>
      <c r="AO8" s="0" t="n">
        <v>0.869618</v>
      </c>
      <c r="AP8" s="0" t="n">
        <v>2.79403</v>
      </c>
      <c r="AR8" s="0" t="n">
        <f aca="false">SUM(A8:S8)</f>
        <v>0.0181428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1143</v>
      </c>
      <c r="K9" s="0" t="n">
        <v>0.00341962</v>
      </c>
      <c r="L9" s="0" t="n">
        <v>0.0014093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3104</v>
      </c>
      <c r="AD9" s="0" t="n">
        <v>0.251468</v>
      </c>
      <c r="AE9" s="0" t="n">
        <v>1.6837</v>
      </c>
      <c r="AF9" s="0" t="n">
        <v>26.1339</v>
      </c>
      <c r="AG9" s="0" t="n">
        <v>0.750683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3.72</v>
      </c>
      <c r="AM9" s="0" t="n">
        <v>16316</v>
      </c>
      <c r="AN9" s="0" t="n">
        <v>1253</v>
      </c>
      <c r="AO9" s="0" t="n">
        <v>0.891342</v>
      </c>
      <c r="AP9" s="0" t="n">
        <v>2.30055</v>
      </c>
      <c r="AR9" s="0" t="n">
        <f aca="false">SUM(A9:S9)</f>
        <v>0.006943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7428</v>
      </c>
      <c r="AD10" s="0" t="n">
        <v>0.406772</v>
      </c>
      <c r="AE10" s="0" t="n">
        <v>1.63317</v>
      </c>
      <c r="AF10" s="0" t="n">
        <v>24.0294</v>
      </c>
      <c r="AG10" s="0" t="n">
        <v>0.755478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72</v>
      </c>
      <c r="AM10" s="0" t="n">
        <v>16316</v>
      </c>
      <c r="AN10" s="0" t="n">
        <v>1255</v>
      </c>
      <c r="AO10" s="0" t="n">
        <v>0.898116</v>
      </c>
      <c r="AP10" s="0" t="n">
        <v>2.1491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69201</v>
      </c>
      <c r="AD11" s="0" t="n">
        <v>0.564834</v>
      </c>
      <c r="AE11" s="0" t="n">
        <v>3.66571</v>
      </c>
      <c r="AF11" s="0" t="n">
        <v>64.2024</v>
      </c>
      <c r="AG11" s="0" t="n">
        <v>0.691779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72</v>
      </c>
      <c r="AM11" s="0" t="n">
        <v>16316</v>
      </c>
      <c r="AN11" s="0" t="n">
        <v>1256</v>
      </c>
      <c r="AO11" s="0" t="n">
        <v>0.822391</v>
      </c>
      <c r="AP11" s="0" t="n">
        <v>3.9107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01098</v>
      </c>
      <c r="AD12" s="0" t="n">
        <v>0.242416</v>
      </c>
      <c r="AE12" s="0" t="n">
        <v>2.77735</v>
      </c>
      <c r="AF12" s="0" t="n">
        <v>59.3354</v>
      </c>
      <c r="AG12" s="0" t="n">
        <v>0.731505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3.72</v>
      </c>
      <c r="AM12" s="0" t="n">
        <v>16316</v>
      </c>
      <c r="AN12" s="0" t="n">
        <v>1258</v>
      </c>
      <c r="AO12" s="0" t="n">
        <v>0.86857</v>
      </c>
      <c r="AP12" s="0" t="n">
        <v>2.8181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860591</v>
      </c>
      <c r="AE13" s="0" t="n">
        <v>1.47374</v>
      </c>
      <c r="AF13" s="0" t="n">
        <v>32.3575</v>
      </c>
      <c r="AG13" s="0" t="n">
        <v>0.764382</v>
      </c>
      <c r="AH13" s="0" t="n">
        <v>8.76</v>
      </c>
      <c r="AI13" s="0" t="n">
        <v>-0.0292</v>
      </c>
      <c r="AJ13" s="0" t="n">
        <v>0.66908</v>
      </c>
      <c r="AK13" s="0" t="n">
        <v>-10</v>
      </c>
      <c r="AL13" s="0" t="n">
        <v>23.76</v>
      </c>
      <c r="AM13" s="0" t="n">
        <v>16316</v>
      </c>
      <c r="AN13" s="0" t="n">
        <v>1259</v>
      </c>
      <c r="AO13" s="0" t="n">
        <v>0.906515</v>
      </c>
      <c r="AP13" s="0" t="n">
        <v>1.9629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64242</v>
      </c>
      <c r="AD14" s="0" t="n">
        <v>0.125536</v>
      </c>
      <c r="AE14" s="0" t="n">
        <v>1.356</v>
      </c>
      <c r="AF14" s="0" t="n">
        <v>26.0219</v>
      </c>
      <c r="AG14" s="0" t="n">
        <v>0.764382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72</v>
      </c>
      <c r="AM14" s="0" t="n">
        <v>16316</v>
      </c>
      <c r="AN14" s="0" t="n">
        <v>1301</v>
      </c>
      <c r="AO14" s="0" t="n">
        <v>0.907607</v>
      </c>
      <c r="AP14" s="0" t="n">
        <v>1.9388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27614</v>
      </c>
      <c r="K15" s="0" t="n">
        <v>0.00552125</v>
      </c>
      <c r="L15" s="0" t="n">
        <v>0.00734309</v>
      </c>
      <c r="M15" s="0" t="n">
        <v>0.0181196</v>
      </c>
      <c r="N15" s="0" t="n">
        <v>0.042167</v>
      </c>
      <c r="O15" s="0" t="n">
        <v>0.0429508</v>
      </c>
      <c r="P15" s="0" t="n">
        <v>0.0448994</v>
      </c>
      <c r="Q15" s="0" t="n">
        <v>0.010529</v>
      </c>
      <c r="R15" s="0" t="n">
        <v>0.0012681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4665</v>
      </c>
      <c r="AC15" s="0" t="n">
        <v>0.250332</v>
      </c>
      <c r="AD15" s="0" t="n">
        <v>1.05274</v>
      </c>
      <c r="AE15" s="0" t="n">
        <v>3.91491</v>
      </c>
      <c r="AF15" s="0" t="n">
        <v>38.6129</v>
      </c>
      <c r="AG15" s="0" t="n">
        <v>0.689725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72</v>
      </c>
      <c r="AM15" s="0" t="n">
        <v>16316</v>
      </c>
      <c r="AN15" s="0" t="n">
        <v>1309</v>
      </c>
      <c r="AO15" s="0" t="n">
        <v>0.820939</v>
      </c>
      <c r="AP15" s="0" t="n">
        <v>3.94613</v>
      </c>
      <c r="AR15" s="0" t="n">
        <f aca="false">SUM(A15:S15)</f>
        <v>0.1740744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334082</v>
      </c>
      <c r="K16" s="0" t="n">
        <v>0.0105317</v>
      </c>
      <c r="L16" s="0" t="n">
        <v>0.00823612</v>
      </c>
      <c r="M16" s="0" t="n">
        <v>0.0127388</v>
      </c>
      <c r="N16" s="0" t="n">
        <v>0.0238243</v>
      </c>
      <c r="O16" s="0" t="n">
        <v>0.0255353</v>
      </c>
      <c r="P16" s="0" t="n">
        <v>0.0207874</v>
      </c>
      <c r="Q16" s="0" t="n">
        <v>0.0033468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10923</v>
      </c>
      <c r="AC16" s="0" t="n">
        <v>0.301139</v>
      </c>
      <c r="AD16" s="0" t="n">
        <v>1.33115</v>
      </c>
      <c r="AE16" s="0" t="n">
        <v>4.05114</v>
      </c>
      <c r="AF16" s="0" t="n">
        <v>34.6069</v>
      </c>
      <c r="AG16" s="0" t="n">
        <v>0.682875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72</v>
      </c>
      <c r="AM16" s="0" t="n">
        <v>16316</v>
      </c>
      <c r="AN16" s="0" t="n">
        <v>1310</v>
      </c>
      <c r="AO16" s="0" t="n">
        <v>0.811806</v>
      </c>
      <c r="AP16" s="0" t="n">
        <v>4.16988</v>
      </c>
      <c r="AR16" s="0" t="n">
        <f aca="false">SUM(A16:S16)</f>
        <v>0.1083413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287889</v>
      </c>
      <c r="K17" s="0" t="n">
        <v>0.00838417</v>
      </c>
      <c r="L17" s="0" t="n">
        <v>0.00707531</v>
      </c>
      <c r="M17" s="0" t="n">
        <v>0.00826501</v>
      </c>
      <c r="N17" s="0" t="n">
        <v>0.00937112</v>
      </c>
      <c r="O17" s="0" t="n">
        <v>0.00617652</v>
      </c>
      <c r="P17" s="0" t="n">
        <v>0.0022988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24317</v>
      </c>
      <c r="AC17" s="0" t="n">
        <v>0.272381</v>
      </c>
      <c r="AD17" s="0" t="n">
        <v>1.43424</v>
      </c>
      <c r="AE17" s="0" t="n">
        <v>3.68236</v>
      </c>
      <c r="AF17" s="0" t="n">
        <v>37.7291</v>
      </c>
      <c r="AG17" s="0" t="n">
        <v>0.682875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3.72</v>
      </c>
      <c r="AM17" s="0" t="n">
        <v>16316</v>
      </c>
      <c r="AN17" s="0" t="n">
        <v>1312</v>
      </c>
      <c r="AO17" s="0" t="n">
        <v>0.810828</v>
      </c>
      <c r="AP17" s="0" t="n">
        <v>4.19399</v>
      </c>
      <c r="AR17" s="0" t="n">
        <f aca="false">SUM(A17:S17)</f>
        <v>0.044449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83015</v>
      </c>
      <c r="AC18" s="0" t="n">
        <v>0.161078</v>
      </c>
      <c r="AD18" s="0" t="n">
        <v>1.70746</v>
      </c>
      <c r="AE18" s="0" t="n">
        <v>5.1024</v>
      </c>
      <c r="AF18" s="0" t="n">
        <v>59.7322</v>
      </c>
      <c r="AG18" s="0" t="n">
        <v>0.653423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3.72</v>
      </c>
      <c r="AM18" s="0" t="n">
        <v>16316</v>
      </c>
      <c r="AN18" s="0" t="n">
        <v>1313</v>
      </c>
      <c r="AO18" s="0" t="n">
        <v>0.775857</v>
      </c>
      <c r="AP18" s="0" t="n">
        <v>5.0757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92679</v>
      </c>
      <c r="AD19" s="0" t="n">
        <v>1.45079</v>
      </c>
      <c r="AE19" s="0" t="n">
        <v>10.0814</v>
      </c>
      <c r="AF19" s="0" t="n">
        <v>218.87</v>
      </c>
      <c r="AG19" s="0" t="n">
        <v>0.509588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72</v>
      </c>
      <c r="AM19" s="0" t="n">
        <v>16316</v>
      </c>
      <c r="AN19" s="0" t="n">
        <v>1321</v>
      </c>
      <c r="AO19" s="0" t="n">
        <v>0.605801</v>
      </c>
      <c r="AP19" s="0" t="n">
        <v>10.024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20542</v>
      </c>
      <c r="AD20" s="0" t="n">
        <v>1.34213</v>
      </c>
      <c r="AE20" s="0" t="n">
        <v>8.52866</v>
      </c>
      <c r="AF20" s="0" t="n">
        <v>180.812</v>
      </c>
      <c r="AG20" s="0" t="n">
        <v>0.539725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72</v>
      </c>
      <c r="AM20" s="0" t="n">
        <v>16316</v>
      </c>
      <c r="AN20" s="0" t="n">
        <v>1329</v>
      </c>
      <c r="AO20" s="0" t="n">
        <v>0.642403</v>
      </c>
      <c r="AP20" s="0" t="n">
        <v>8.8507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71442</v>
      </c>
      <c r="AD21" s="0" t="n">
        <v>1.30648</v>
      </c>
      <c r="AE21" s="0" t="n">
        <v>8.47811</v>
      </c>
      <c r="AF21" s="0" t="n">
        <v>188.508</v>
      </c>
      <c r="AG21" s="0" t="n">
        <v>0.539725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3.72</v>
      </c>
      <c r="AM21" s="0" t="n">
        <v>16316</v>
      </c>
      <c r="AN21" s="0" t="n">
        <v>1330</v>
      </c>
      <c r="AO21" s="0" t="n">
        <v>0.640855</v>
      </c>
      <c r="AP21" s="0" t="n">
        <v>8.8990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54201</v>
      </c>
      <c r="AD22" s="0" t="n">
        <v>1.28334</v>
      </c>
      <c r="AE22" s="0" t="n">
        <v>8.81784</v>
      </c>
      <c r="AF22" s="0" t="n">
        <v>205.067</v>
      </c>
      <c r="AG22" s="0" t="n">
        <v>0.527396</v>
      </c>
      <c r="AH22" s="0" t="n">
        <v>8.76</v>
      </c>
      <c r="AI22" s="0" t="n">
        <v>-0.0304</v>
      </c>
      <c r="AJ22" s="0" t="n">
        <v>0.668275</v>
      </c>
      <c r="AK22" s="0" t="n">
        <v>-10</v>
      </c>
      <c r="AL22" s="0" t="n">
        <v>23.72</v>
      </c>
      <c r="AM22" s="0" t="n">
        <v>16316</v>
      </c>
      <c r="AN22" s="0" t="n">
        <v>1332</v>
      </c>
      <c r="AO22" s="0" t="n">
        <v>0.626216</v>
      </c>
      <c r="AP22" s="0" t="n">
        <v>9.3611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54349</v>
      </c>
      <c r="AC23" s="0" t="n">
        <v>0.403188</v>
      </c>
      <c r="AD23" s="0" t="n">
        <v>5.20715</v>
      </c>
      <c r="AE23" s="0" t="n">
        <v>16.6252</v>
      </c>
      <c r="AF23" s="0" t="n">
        <v>250.746</v>
      </c>
      <c r="AG23" s="0" t="n">
        <v>0.460273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72</v>
      </c>
      <c r="AM23" s="0" t="n">
        <v>16316</v>
      </c>
      <c r="AN23" s="0" t="n">
        <v>1340</v>
      </c>
      <c r="AO23" s="0" t="n">
        <v>0.547836</v>
      </c>
      <c r="AP23" s="0" t="n">
        <v>12.03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694494</v>
      </c>
      <c r="AC24" s="0" t="n">
        <v>3.13705</v>
      </c>
      <c r="AD24" s="0" t="n">
        <v>17.2729</v>
      </c>
      <c r="AE24" s="0" t="n">
        <v>25.5474</v>
      </c>
      <c r="AF24" s="0" t="n">
        <v>250.885</v>
      </c>
      <c r="AG24" s="0" t="n">
        <v>0.427396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72</v>
      </c>
      <c r="AM24" s="0" t="n">
        <v>16316</v>
      </c>
      <c r="AN24" s="0" t="n">
        <v>1341</v>
      </c>
      <c r="AO24" s="0" t="n">
        <v>0.508091</v>
      </c>
      <c r="AP24" s="0" t="n">
        <v>13.54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903101</v>
      </c>
      <c r="AB25" s="0" t="n">
        <v>1.08105</v>
      </c>
      <c r="AC25" s="0" t="n">
        <v>20.5709</v>
      </c>
      <c r="AD25" s="0" t="n">
        <v>51.1583</v>
      </c>
      <c r="AE25" s="0" t="n">
        <v>40.9653</v>
      </c>
      <c r="AF25" s="0" t="n">
        <v>273.401</v>
      </c>
      <c r="AG25" s="0" t="n">
        <v>0.33904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72</v>
      </c>
      <c r="AM25" s="0" t="n">
        <v>16316</v>
      </c>
      <c r="AN25" s="0" t="n">
        <v>1350</v>
      </c>
      <c r="AO25" s="0" t="n">
        <v>0.40354</v>
      </c>
      <c r="AP25" s="0" t="n">
        <v>18.1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9:58Z</dcterms:created>
  <dc:creator>Claire</dc:creator>
  <dc:description/>
  <dc:language>en-US</dc:language>
  <cp:lastModifiedBy>Claire</cp:lastModifiedBy>
  <dcterms:modified xsi:type="dcterms:W3CDTF">2010-06-12T17:29:58Z</dcterms:modified>
  <cp:revision>0</cp:revision>
  <dc:subject/>
  <dc:title/>
</cp:coreProperties>
</file>