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514615</v>
      </c>
      <c r="J1" s="0" t="n">
        <v>0.00443168</v>
      </c>
      <c r="K1" s="0" t="n">
        <v>0.00487182</v>
      </c>
      <c r="L1" s="0" t="n">
        <v>0.00395457</v>
      </c>
      <c r="M1" s="0" t="n">
        <v>0.00461312</v>
      </c>
      <c r="N1" s="0" t="n">
        <v>0.0024887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508468</v>
      </c>
      <c r="AF1" s="0" t="n">
        <v>2.19294</v>
      </c>
      <c r="AG1" s="0" t="n">
        <v>0.86780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2</v>
      </c>
      <c r="AM1" s="0" t="n">
        <v>16316</v>
      </c>
      <c r="AN1" s="0" t="n">
        <v>1455</v>
      </c>
      <c r="AO1" s="0" t="n">
        <v>1.0354</v>
      </c>
      <c r="AP1" s="0" t="n">
        <v>-0.695759</v>
      </c>
      <c r="AR1" s="0" t="n">
        <f aca="false">SUM(A1:S1)</f>
        <v>0.025506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2279</v>
      </c>
      <c r="I2" s="0" t="n">
        <v>0.00895845</v>
      </c>
      <c r="J2" s="0" t="n">
        <v>0.00168713</v>
      </c>
      <c r="K2" s="0" t="n">
        <v>0.0026396</v>
      </c>
      <c r="L2" s="0" t="n">
        <v>0.00278708</v>
      </c>
      <c r="M2" s="0" t="n">
        <v>0</v>
      </c>
      <c r="N2" s="0" t="n">
        <v>0.00169295</v>
      </c>
      <c r="O2" s="0" t="n">
        <v>0</v>
      </c>
      <c r="P2" s="0" t="n">
        <v>0.0013606</v>
      </c>
      <c r="Q2" s="0" t="n">
        <v>0.00249356</v>
      </c>
      <c r="R2" s="0" t="n">
        <v>0.00660418</v>
      </c>
      <c r="S2" s="0" t="n">
        <v>0.0181921</v>
      </c>
      <c r="T2" s="0" t="n">
        <v>0.0374431</v>
      </c>
      <c r="U2" s="0" t="n">
        <v>0.03743</v>
      </c>
      <c r="V2" s="0" t="n">
        <v>0.0193832</v>
      </c>
      <c r="W2" s="0" t="n">
        <v>0.00717664</v>
      </c>
      <c r="X2" s="0" t="n">
        <v>0.0151109</v>
      </c>
      <c r="Y2" s="0" t="n">
        <v>0.0613887</v>
      </c>
      <c r="Z2" s="0" t="n">
        <v>0.092196</v>
      </c>
      <c r="AA2" s="0" t="n">
        <v>0.0130921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0465974</v>
      </c>
      <c r="AG2" s="0" t="n">
        <v>0.851368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72</v>
      </c>
      <c r="AM2" s="0" t="n">
        <v>16316</v>
      </c>
      <c r="AN2" s="0" t="n">
        <v>1456</v>
      </c>
      <c r="AO2" s="0" t="n">
        <v>1.01333</v>
      </c>
      <c r="AP2" s="0" t="n">
        <v>-0.26491</v>
      </c>
      <c r="AR2" s="0" t="n">
        <f aca="false">SUM(A2:S2)</f>
        <v>0.0482384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78104</v>
      </c>
      <c r="AD3" s="0" t="n">
        <v>1.77369</v>
      </c>
      <c r="AE3" s="0" t="n">
        <v>9.99792</v>
      </c>
      <c r="AF3" s="0" t="n">
        <v>178.213</v>
      </c>
      <c r="AG3" s="0" t="n">
        <v>0.544519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72</v>
      </c>
      <c r="AM3" s="0" t="n">
        <v>16316</v>
      </c>
      <c r="AN3" s="0" t="n">
        <v>1458</v>
      </c>
      <c r="AO3" s="0" t="n">
        <v>0.64811</v>
      </c>
      <c r="AP3" s="0" t="n">
        <v>8.6739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73238</v>
      </c>
      <c r="J4" s="0" t="n">
        <v>0.00852825</v>
      </c>
      <c r="K4" s="0" t="n">
        <v>0.020516</v>
      </c>
      <c r="L4" s="0" t="n">
        <v>0.0181406</v>
      </c>
      <c r="M4" s="0" t="n">
        <v>0.0140597</v>
      </c>
      <c r="N4" s="0" t="n">
        <v>0.0136888</v>
      </c>
      <c r="O4" s="0" t="n">
        <v>0.00471843</v>
      </c>
      <c r="P4" s="0" t="n">
        <v>0.0054777</v>
      </c>
      <c r="Q4" s="0" t="n">
        <v>0.00374326</v>
      </c>
      <c r="R4" s="0" t="n">
        <v>0.00407777</v>
      </c>
      <c r="S4" s="0" t="n">
        <v>0.00267238</v>
      </c>
      <c r="T4" s="0" t="n">
        <v>0.001129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29664</v>
      </c>
      <c r="AD4" s="0" t="n">
        <v>0.298306</v>
      </c>
      <c r="AE4" s="0" t="n">
        <v>1.50374</v>
      </c>
      <c r="AF4" s="0" t="n">
        <v>7.5155</v>
      </c>
      <c r="AG4" s="0" t="n">
        <v>0.835615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3.72</v>
      </c>
      <c r="AM4" s="0" t="n">
        <v>16316</v>
      </c>
      <c r="AN4" s="0" t="n">
        <v>1459</v>
      </c>
      <c r="AO4" s="0" t="n">
        <v>0.993384</v>
      </c>
      <c r="AP4" s="0" t="n">
        <v>0.132769</v>
      </c>
      <c r="AR4" s="0" t="n">
        <f aca="false">SUM(A4:S4)</f>
        <v>0.098355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281</v>
      </c>
      <c r="H5" s="0" t="n">
        <v>0.0042765</v>
      </c>
      <c r="I5" s="0" t="n">
        <v>0.016958</v>
      </c>
      <c r="J5" s="0" t="n">
        <v>0.00844958</v>
      </c>
      <c r="K5" s="0" t="n">
        <v>0.0044749</v>
      </c>
      <c r="L5" s="0" t="n">
        <v>0.00971058</v>
      </c>
      <c r="M5" s="0" t="n">
        <v>0.0157465</v>
      </c>
      <c r="N5" s="0" t="n">
        <v>0.0138715</v>
      </c>
      <c r="O5" s="0" t="n">
        <v>0.0180466</v>
      </c>
      <c r="P5" s="0" t="n">
        <v>0.019997</v>
      </c>
      <c r="Q5" s="0" t="n">
        <v>0.0186191</v>
      </c>
      <c r="R5" s="0" t="n">
        <v>0.0145569</v>
      </c>
      <c r="S5" s="0" t="n">
        <v>0.00510778</v>
      </c>
      <c r="T5" s="0" t="n">
        <v>0.0012349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70131</v>
      </c>
      <c r="AE5" s="0" t="n">
        <v>0.982616</v>
      </c>
      <c r="AF5" s="0" t="n">
        <v>2.38722</v>
      </c>
      <c r="AG5" s="0" t="n">
        <v>0.861642</v>
      </c>
      <c r="AH5" s="0" t="n">
        <v>8.77</v>
      </c>
      <c r="AI5" s="0" t="n">
        <v>-0.0292</v>
      </c>
      <c r="AJ5" s="0" t="n">
        <v>0.668275</v>
      </c>
      <c r="AK5" s="0" t="n">
        <v>-10</v>
      </c>
      <c r="AL5" s="0" t="n">
        <v>23.72</v>
      </c>
      <c r="AM5" s="0" t="n">
        <v>16316</v>
      </c>
      <c r="AN5" s="0" t="n">
        <v>1500</v>
      </c>
      <c r="AO5" s="0" t="n">
        <v>1.02309</v>
      </c>
      <c r="AP5" s="0" t="n">
        <v>-0.456566</v>
      </c>
      <c r="AR5" s="0" t="n">
        <f aca="false">SUM(A5:S5)</f>
        <v>0.1508430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11025</v>
      </c>
      <c r="H6" s="0" t="n">
        <v>0.00352891</v>
      </c>
      <c r="I6" s="0" t="n">
        <v>0.010154</v>
      </c>
      <c r="J6" s="0" t="n">
        <v>0.0034302</v>
      </c>
      <c r="K6" s="0" t="n">
        <v>0.00397691</v>
      </c>
      <c r="L6" s="0" t="n">
        <v>0.00481764</v>
      </c>
      <c r="M6" s="0" t="n">
        <v>0.00394552</v>
      </c>
      <c r="N6" s="0" t="n">
        <v>0.0118662</v>
      </c>
      <c r="O6" s="0" t="n">
        <v>0.00697564</v>
      </c>
      <c r="P6" s="0" t="n">
        <v>0.0163243</v>
      </c>
      <c r="Q6" s="0" t="n">
        <v>0.0124919</v>
      </c>
      <c r="R6" s="0" t="n">
        <v>0.003623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490017</v>
      </c>
      <c r="AF6" s="0" t="n">
        <v>0</v>
      </c>
      <c r="AG6" s="0" t="n">
        <v>0.871916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72</v>
      </c>
      <c r="AM6" s="0" t="n">
        <v>16316</v>
      </c>
      <c r="AN6" s="0" t="n">
        <v>1502</v>
      </c>
      <c r="AO6" s="0" t="n">
        <v>1.03654</v>
      </c>
      <c r="AP6" s="0" t="n">
        <v>-0.71774</v>
      </c>
      <c r="AR6" s="0" t="n">
        <f aca="false">SUM(A6:S6)</f>
        <v>0.082244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45622</v>
      </c>
      <c r="AA7" s="0" t="n">
        <v>0.170166</v>
      </c>
      <c r="AB7" s="0" t="n">
        <v>1.80421</v>
      </c>
      <c r="AC7" s="0" t="n">
        <v>2.78585</v>
      </c>
      <c r="AD7" s="0" t="n">
        <v>1.1518</v>
      </c>
      <c r="AE7" s="0" t="n">
        <v>1.38138</v>
      </c>
      <c r="AF7" s="0" t="n">
        <v>43.6549</v>
      </c>
      <c r="AG7" s="0" t="n">
        <v>0.767807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3.72</v>
      </c>
      <c r="AM7" s="0" t="n">
        <v>16316</v>
      </c>
      <c r="AN7" s="0" t="n">
        <v>1503</v>
      </c>
      <c r="AO7" s="0" t="n">
        <v>0.911673</v>
      </c>
      <c r="AP7" s="0" t="n">
        <v>1.8494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62386</v>
      </c>
      <c r="K8" s="0" t="n">
        <v>0.0014705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220445</v>
      </c>
      <c r="AA8" s="0" t="n">
        <v>0.409272</v>
      </c>
      <c r="AB8" s="0" t="n">
        <v>2.30869</v>
      </c>
      <c r="AC8" s="0" t="n">
        <v>2.76072</v>
      </c>
      <c r="AD8" s="0" t="n">
        <v>0.523281</v>
      </c>
      <c r="AE8" s="0" t="n">
        <v>0.312991</v>
      </c>
      <c r="AF8" s="0" t="n">
        <v>3.25232</v>
      </c>
      <c r="AG8" s="0" t="n">
        <v>0.819176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6316</v>
      </c>
      <c r="AN8" s="0" t="n">
        <v>1511</v>
      </c>
      <c r="AO8" s="0" t="n">
        <v>0.976197</v>
      </c>
      <c r="AP8" s="0" t="n">
        <v>0.481824</v>
      </c>
      <c r="AR8" s="0" t="n">
        <f aca="false">SUM(A8:S8)</f>
        <v>0.0030944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78186</v>
      </c>
      <c r="AA9" s="0" t="n">
        <v>0.17531</v>
      </c>
      <c r="AB9" s="0" t="n">
        <v>2.64892</v>
      </c>
      <c r="AC9" s="0" t="n">
        <v>3.78194</v>
      </c>
      <c r="AD9" s="0" t="n">
        <v>1.40527</v>
      </c>
      <c r="AE9" s="0" t="n">
        <v>1.82279</v>
      </c>
      <c r="AF9" s="0" t="n">
        <v>57.7419</v>
      </c>
      <c r="AG9" s="0" t="n">
        <v>0.747259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72</v>
      </c>
      <c r="AM9" s="0" t="n">
        <v>16316</v>
      </c>
      <c r="AN9" s="0" t="n">
        <v>1512</v>
      </c>
      <c r="AO9" s="0" t="n">
        <v>0.888345</v>
      </c>
      <c r="AP9" s="0" t="n">
        <v>2.3678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76581</v>
      </c>
      <c r="AC10" s="0" t="n">
        <v>0.16151</v>
      </c>
      <c r="AD10" s="0" t="n">
        <v>2.15504</v>
      </c>
      <c r="AE10" s="0" t="n">
        <v>12.2441</v>
      </c>
      <c r="AF10" s="0" t="n">
        <v>56.1006</v>
      </c>
      <c r="AG10" s="0" t="n">
        <v>0.769861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72</v>
      </c>
      <c r="AM10" s="0" t="n">
        <v>16316</v>
      </c>
      <c r="AN10" s="0" t="n">
        <v>1514</v>
      </c>
      <c r="AO10" s="0" t="n">
        <v>0.915216</v>
      </c>
      <c r="AP10" s="0" t="n">
        <v>1.7719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341832</v>
      </c>
      <c r="AB11" s="0" t="n">
        <v>0.0899791</v>
      </c>
      <c r="AC11" s="0" t="n">
        <v>0.580851</v>
      </c>
      <c r="AD11" s="0" t="n">
        <v>1.10586</v>
      </c>
      <c r="AE11" s="0" t="n">
        <v>2.34317</v>
      </c>
      <c r="AF11" s="0" t="n">
        <v>28.1365</v>
      </c>
      <c r="AG11" s="0" t="n">
        <v>0.752053</v>
      </c>
      <c r="AH11" s="0" t="n">
        <v>8.76</v>
      </c>
      <c r="AI11" s="0" t="n">
        <v>-0.0292</v>
      </c>
      <c r="AJ11" s="0" t="n">
        <v>0.668275</v>
      </c>
      <c r="AK11" s="0" t="n">
        <v>-10</v>
      </c>
      <c r="AL11" s="0" t="n">
        <v>23.72</v>
      </c>
      <c r="AM11" s="0" t="n">
        <v>16316</v>
      </c>
      <c r="AN11" s="0" t="n">
        <v>1515</v>
      </c>
      <c r="AO11" s="0" t="n">
        <v>0.892968</v>
      </c>
      <c r="AP11" s="0" t="n">
        <v>2.264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106676</v>
      </c>
      <c r="K12" s="0" t="n">
        <v>0.0083407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206549</v>
      </c>
      <c r="AB12" s="0" t="n">
        <v>0.0614536</v>
      </c>
      <c r="AC12" s="0" t="n">
        <v>0.415053</v>
      </c>
      <c r="AD12" s="0" t="n">
        <v>1.15148</v>
      </c>
      <c r="AE12" s="0" t="n">
        <v>2.12718</v>
      </c>
      <c r="AF12" s="0" t="n">
        <v>13.7685</v>
      </c>
      <c r="AG12" s="0" t="n">
        <v>0.806848</v>
      </c>
      <c r="AH12" s="0" t="n">
        <v>8.76</v>
      </c>
      <c r="AI12" s="0" t="n">
        <v>-0.0292</v>
      </c>
      <c r="AJ12" s="0" t="n">
        <v>0.66908</v>
      </c>
      <c r="AK12" s="0" t="n">
        <v>-10</v>
      </c>
      <c r="AL12" s="0" t="n">
        <v>23.72</v>
      </c>
      <c r="AM12" s="0" t="n">
        <v>16316</v>
      </c>
      <c r="AN12" s="0" t="n">
        <v>1517</v>
      </c>
      <c r="AO12" s="0" t="n">
        <v>0.956877</v>
      </c>
      <c r="AP12" s="0" t="n">
        <v>0.881617</v>
      </c>
      <c r="AR12" s="0" t="n">
        <f aca="false">SUM(A12:S12)</f>
        <v>0.0190083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40662</v>
      </c>
      <c r="F13" s="0" t="n">
        <v>0.00258438</v>
      </c>
      <c r="G13" s="0" t="n">
        <v>0</v>
      </c>
      <c r="H13" s="0" t="n">
        <v>0.00144648</v>
      </c>
      <c r="I13" s="0" t="n">
        <v>0.0119453</v>
      </c>
      <c r="J13" s="0" t="n">
        <v>0.0026318</v>
      </c>
      <c r="K13" s="0" t="n">
        <v>0.00307113</v>
      </c>
      <c r="L13" s="0" t="n">
        <v>0.00375117</v>
      </c>
      <c r="M13" s="0" t="n">
        <v>0.00219396</v>
      </c>
      <c r="N13" s="0" t="n">
        <v>0.00373413</v>
      </c>
      <c r="O13" s="0" t="n">
        <v>0.0015341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316399</v>
      </c>
      <c r="AF13" s="0" t="n">
        <v>0</v>
      </c>
      <c r="AG13" s="0" t="n">
        <v>0.8280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8</v>
      </c>
      <c r="AM13" s="0" t="n">
        <v>16316</v>
      </c>
      <c r="AN13" s="0" t="n">
        <v>1525</v>
      </c>
      <c r="AO13" s="0" t="n">
        <v>0.986808</v>
      </c>
      <c r="AP13" s="0" t="n">
        <v>0.265606</v>
      </c>
      <c r="AR13" s="0" t="n">
        <f aca="false">SUM(A13:S13)</f>
        <v>0.0352990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83335</v>
      </c>
      <c r="I14" s="0" t="n">
        <v>0.00696939</v>
      </c>
      <c r="J14" s="0" t="n">
        <v>0.00495734</v>
      </c>
      <c r="K14" s="0" t="n">
        <v>0.00535542</v>
      </c>
      <c r="L14" s="0" t="n">
        <v>0.00422248</v>
      </c>
      <c r="M14" s="0" t="n">
        <v>0.0049159</v>
      </c>
      <c r="N14" s="0" t="n">
        <v>0.00777363</v>
      </c>
      <c r="O14" s="0" t="n">
        <v>0.00412588</v>
      </c>
      <c r="P14" s="0" t="n">
        <v>0.00337862</v>
      </c>
      <c r="Q14" s="0" t="n">
        <v>0.0015641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51458</v>
      </c>
      <c r="AD14" s="0" t="n">
        <v>0.0775701</v>
      </c>
      <c r="AE14" s="0" t="n">
        <v>0.653557</v>
      </c>
      <c r="AF14" s="0" t="n">
        <v>5.77664</v>
      </c>
      <c r="AG14" s="0" t="n">
        <v>0.795204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72</v>
      </c>
      <c r="AM14" s="0" t="n">
        <v>16316</v>
      </c>
      <c r="AN14" s="0" t="n">
        <v>1526</v>
      </c>
      <c r="AO14" s="0" t="n">
        <v>0.945343</v>
      </c>
      <c r="AP14" s="0" t="n">
        <v>1.12415</v>
      </c>
      <c r="AR14" s="0" t="n">
        <f aca="false">SUM(A14:S14)</f>
        <v>0.0460961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01184</v>
      </c>
      <c r="K15" s="0" t="n">
        <v>0.0014133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0713</v>
      </c>
      <c r="AD15" s="0" t="n">
        <v>0.16957</v>
      </c>
      <c r="AE15" s="0" t="n">
        <v>1.44048</v>
      </c>
      <c r="AF15" s="0" t="n">
        <v>26.4299</v>
      </c>
      <c r="AG15" s="0" t="n">
        <v>0.752738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72</v>
      </c>
      <c r="AM15" s="0" t="n">
        <v>16316</v>
      </c>
      <c r="AN15" s="0" t="n">
        <v>1534</v>
      </c>
      <c r="AO15" s="0" t="n">
        <v>0.89594</v>
      </c>
      <c r="AP15" s="0" t="n">
        <v>2.19763</v>
      </c>
      <c r="AR15" s="0" t="n">
        <f aca="false">SUM(A15:S15)</f>
        <v>0.002425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29491</v>
      </c>
      <c r="J16" s="0" t="n">
        <v>0.0101992</v>
      </c>
      <c r="K16" s="0" t="n">
        <v>0.0166219</v>
      </c>
      <c r="L16" s="0" t="n">
        <v>0.0108562</v>
      </c>
      <c r="M16" s="0" t="n">
        <v>0.0116222</v>
      </c>
      <c r="N16" s="0" t="n">
        <v>0.0103422</v>
      </c>
      <c r="O16" s="0" t="n">
        <v>0.00762605</v>
      </c>
      <c r="P16" s="0" t="n">
        <v>0.0034104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15952</v>
      </c>
      <c r="AD16" s="0" t="n">
        <v>0.290095</v>
      </c>
      <c r="AE16" s="0" t="n">
        <v>1.39615</v>
      </c>
      <c r="AF16" s="0" t="n">
        <v>24.4095</v>
      </c>
      <c r="AG16" s="0" t="n">
        <v>0.75753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8</v>
      </c>
      <c r="AM16" s="0" t="n">
        <v>16316</v>
      </c>
      <c r="AN16" s="0" t="n">
        <v>1542</v>
      </c>
      <c r="AO16" s="0" t="n">
        <v>0.902737</v>
      </c>
      <c r="AP16" s="0" t="n">
        <v>2.04648</v>
      </c>
      <c r="AR16" s="0" t="n">
        <f aca="false">SUM(A16:S16)</f>
        <v>0.072973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262202</v>
      </c>
      <c r="G17" s="0" t="n">
        <v>0.00472641</v>
      </c>
      <c r="H17" s="0" t="n">
        <v>0.00612096</v>
      </c>
      <c r="I17" s="0" t="n">
        <v>0.00856354</v>
      </c>
      <c r="J17" s="0" t="n">
        <v>0.0167786</v>
      </c>
      <c r="K17" s="0" t="n">
        <v>0.0222196</v>
      </c>
      <c r="L17" s="0" t="n">
        <v>0.00876253</v>
      </c>
      <c r="M17" s="0" t="n">
        <v>0.0101916</v>
      </c>
      <c r="N17" s="0" t="n">
        <v>0.018962</v>
      </c>
      <c r="O17" s="0" t="n">
        <v>0.0319012</v>
      </c>
      <c r="P17" s="0" t="n">
        <v>0.0519863</v>
      </c>
      <c r="Q17" s="0" t="n">
        <v>0.0324413</v>
      </c>
      <c r="R17" s="0" t="n">
        <v>0.0117407</v>
      </c>
      <c r="S17" s="0" t="n">
        <v>0.00380463</v>
      </c>
      <c r="T17" s="0" t="n">
        <v>0.00182476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41269</v>
      </c>
      <c r="AC17" s="0" t="n">
        <v>0.106768</v>
      </c>
      <c r="AD17" s="0" t="n">
        <v>1.22072</v>
      </c>
      <c r="AE17" s="0" t="n">
        <v>2.03333</v>
      </c>
      <c r="AF17" s="0" t="n">
        <v>23.3166</v>
      </c>
      <c r="AG17" s="0" t="n">
        <v>0.747259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3.72</v>
      </c>
      <c r="AM17" s="0" t="n">
        <v>16316</v>
      </c>
      <c r="AN17" s="0" t="n">
        <v>1550</v>
      </c>
      <c r="AO17" s="0" t="n">
        <v>0.890494</v>
      </c>
      <c r="AP17" s="0" t="n">
        <v>2.31958</v>
      </c>
      <c r="AR17" s="0" t="n">
        <f aca="false">SUM(A17:S17)</f>
        <v>0.230821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69098</v>
      </c>
      <c r="G18" s="0" t="n">
        <v>0.00292785</v>
      </c>
      <c r="H18" s="0" t="n">
        <v>0.00255061</v>
      </c>
      <c r="I18" s="0" t="n">
        <v>0.00461981</v>
      </c>
      <c r="J18" s="0" t="n">
        <v>0.0141089</v>
      </c>
      <c r="K18" s="0" t="n">
        <v>0.0154269</v>
      </c>
      <c r="L18" s="0" t="n">
        <v>0.00618738</v>
      </c>
      <c r="M18" s="0" t="n">
        <v>0.00826112</v>
      </c>
      <c r="N18" s="0" t="n">
        <v>0.0149638</v>
      </c>
      <c r="O18" s="0" t="n">
        <v>0.0216911</v>
      </c>
      <c r="P18" s="0" t="n">
        <v>0.0259168</v>
      </c>
      <c r="Q18" s="0" t="n">
        <v>0.00781354</v>
      </c>
      <c r="R18" s="0" t="n">
        <v>0.0010517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12065</v>
      </c>
      <c r="AC18" s="0" t="n">
        <v>0.232351</v>
      </c>
      <c r="AD18" s="0" t="n">
        <v>1.26173</v>
      </c>
      <c r="AE18" s="0" t="n">
        <v>1.32022</v>
      </c>
      <c r="AF18" s="0" t="n">
        <v>17.2666</v>
      </c>
      <c r="AG18" s="0" t="n">
        <v>0.746574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72</v>
      </c>
      <c r="AM18" s="0" t="n">
        <v>16316</v>
      </c>
      <c r="AN18" s="0" t="n">
        <v>1551</v>
      </c>
      <c r="AO18" s="0" t="n">
        <v>0.888603</v>
      </c>
      <c r="AP18" s="0" t="n">
        <v>2.36209</v>
      </c>
      <c r="AR18" s="0" t="n">
        <f aca="false">SUM(A18:S18)</f>
        <v>0.127210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373178</v>
      </c>
      <c r="J19" s="0" t="n">
        <v>0.0155109</v>
      </c>
      <c r="K19" s="0" t="n">
        <v>0.0374763</v>
      </c>
      <c r="L19" s="0" t="n">
        <v>0.0234862</v>
      </c>
      <c r="M19" s="0" t="n">
        <v>0.0267877</v>
      </c>
      <c r="N19" s="0" t="n">
        <v>0.0281589</v>
      </c>
      <c r="O19" s="0" t="n">
        <v>0.0134747</v>
      </c>
      <c r="P19" s="0" t="n">
        <v>0.00525231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98915</v>
      </c>
      <c r="AC19" s="0" t="n">
        <v>0.181002</v>
      </c>
      <c r="AD19" s="0" t="n">
        <v>1.65542</v>
      </c>
      <c r="AE19" s="0" t="n">
        <v>3.33389</v>
      </c>
      <c r="AF19" s="0" t="n">
        <v>42.2418</v>
      </c>
      <c r="AG19" s="0" t="n">
        <v>0.68013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72</v>
      </c>
      <c r="AM19" s="0" t="n">
        <v>16316</v>
      </c>
      <c r="AN19" s="0" t="n">
        <v>1600</v>
      </c>
      <c r="AO19" s="0" t="n">
        <v>0.810504</v>
      </c>
      <c r="AP19" s="0" t="n">
        <v>4.20197</v>
      </c>
      <c r="AR19" s="0" t="n">
        <f aca="false">SUM(A19:S19)</f>
        <v>0.1538787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61002</v>
      </c>
      <c r="AD20" s="0" t="n">
        <v>1.5663</v>
      </c>
      <c r="AE20" s="0" t="n">
        <v>7.79207</v>
      </c>
      <c r="AF20" s="0" t="n">
        <v>105.332</v>
      </c>
      <c r="AG20" s="0" t="n">
        <v>0.60547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6316</v>
      </c>
      <c r="AN20" s="0" t="n">
        <v>1608</v>
      </c>
      <c r="AO20" s="0" t="n">
        <v>0.721537</v>
      </c>
      <c r="AP20" s="0" t="n">
        <v>6.5274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08093</v>
      </c>
      <c r="AD21" s="0" t="n">
        <v>1.29645</v>
      </c>
      <c r="AE21" s="0" t="n">
        <v>6.19502</v>
      </c>
      <c r="AF21" s="0" t="n">
        <v>82.3543</v>
      </c>
      <c r="AG21" s="0" t="n">
        <v>0.635615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2</v>
      </c>
      <c r="AM21" s="0" t="n">
        <v>16316</v>
      </c>
      <c r="AN21" s="0" t="n">
        <v>1616</v>
      </c>
      <c r="AO21" s="0" t="n">
        <v>0.75745</v>
      </c>
      <c r="AP21" s="0" t="n">
        <v>5.5559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3627</v>
      </c>
      <c r="AD22" s="0" t="n">
        <v>1.16888</v>
      </c>
      <c r="AE22" s="0" t="n">
        <v>5.95142</v>
      </c>
      <c r="AF22" s="0" t="n">
        <v>83.3174</v>
      </c>
      <c r="AG22" s="0" t="n">
        <v>0.642464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72</v>
      </c>
      <c r="AM22" s="0" t="n">
        <v>16316</v>
      </c>
      <c r="AN22" s="0" t="n">
        <v>1617</v>
      </c>
      <c r="AO22" s="0" t="n">
        <v>0.763765</v>
      </c>
      <c r="AP22" s="0" t="n">
        <v>5.389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07549</v>
      </c>
      <c r="AD23" s="0" t="n">
        <v>1.61979</v>
      </c>
      <c r="AE23" s="0" t="n">
        <v>8.5515</v>
      </c>
      <c r="AF23" s="0" t="n">
        <v>141.006</v>
      </c>
      <c r="AG23" s="0" t="n">
        <v>0.56369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72</v>
      </c>
      <c r="AM23" s="0" t="n">
        <v>16316</v>
      </c>
      <c r="AN23" s="0" t="n">
        <v>1626</v>
      </c>
      <c r="AO23" s="0" t="n">
        <v>0.671747</v>
      </c>
      <c r="AP23" s="0" t="n">
        <v>7.957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64706</v>
      </c>
      <c r="AD24" s="0" t="n">
        <v>1.31049</v>
      </c>
      <c r="AE24" s="0" t="n">
        <v>8.30488</v>
      </c>
      <c r="AF24" s="0" t="n">
        <v>173.702</v>
      </c>
      <c r="AG24" s="0" t="n">
        <v>0.55068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6316</v>
      </c>
      <c r="AN24" s="0" t="n">
        <v>1634</v>
      </c>
      <c r="AO24" s="0" t="n">
        <v>0.656239</v>
      </c>
      <c r="AP24" s="0" t="n">
        <v>8.42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19446</v>
      </c>
      <c r="AD25" s="0" t="n">
        <v>2.56232</v>
      </c>
      <c r="AE25" s="0" t="n">
        <v>12.6854</v>
      </c>
      <c r="AF25" s="0" t="n">
        <v>236.357</v>
      </c>
      <c r="AG25" s="0" t="n">
        <v>0.49246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8</v>
      </c>
      <c r="AM25" s="0" t="n">
        <v>16316</v>
      </c>
      <c r="AN25" s="0" t="n">
        <v>1642</v>
      </c>
      <c r="AO25" s="0" t="n">
        <v>0.586861</v>
      </c>
      <c r="AP25" s="0" t="n">
        <v>10.6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9:32Z</dcterms:created>
  <dc:creator>Claire</dc:creator>
  <dc:description/>
  <dc:language>en-US</dc:language>
  <cp:lastModifiedBy>Claire</cp:lastModifiedBy>
  <dcterms:modified xsi:type="dcterms:W3CDTF">2010-06-12T17:29:32Z</dcterms:modified>
  <cp:revision>0</cp:revision>
  <dc:subject/>
  <dc:title/>
</cp:coreProperties>
</file>