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0608</v>
      </c>
      <c r="G1" s="0" t="n">
        <v>0.0010475</v>
      </c>
      <c r="H1" s="0" t="n">
        <v>0.0038537</v>
      </c>
      <c r="I1" s="0" t="n">
        <v>0.00843807</v>
      </c>
      <c r="J1" s="0" t="n">
        <v>0.0032665</v>
      </c>
      <c r="K1" s="0" t="n">
        <v>0.00440653</v>
      </c>
      <c r="L1" s="0" t="n">
        <v>0.00254255</v>
      </c>
      <c r="M1" s="0" t="n">
        <v>0.00125547</v>
      </c>
      <c r="N1" s="0" t="n">
        <v>0.00111743</v>
      </c>
      <c r="O1" s="0" t="n">
        <v>0</v>
      </c>
      <c r="P1" s="0" t="n">
        <v>0</v>
      </c>
      <c r="Q1" s="0" t="n">
        <v>0.00126994</v>
      </c>
      <c r="R1" s="0" t="n">
        <v>0.0021864</v>
      </c>
      <c r="S1" s="0" t="n">
        <v>0.00386252</v>
      </c>
      <c r="T1" s="0" t="n">
        <v>0.00719845</v>
      </c>
      <c r="U1" s="0" t="n">
        <v>0.0043127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404346</v>
      </c>
      <c r="AE1" s="0" t="n">
        <v>0.345428</v>
      </c>
      <c r="AF1" s="0" t="n">
        <v>0.809606</v>
      </c>
      <c r="AG1" s="0" t="n">
        <v>0.84177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6316</v>
      </c>
      <c r="AN1" s="0" t="n">
        <v>643</v>
      </c>
      <c r="AO1" s="0" t="n">
        <v>1.00678</v>
      </c>
      <c r="AP1" s="0" t="n">
        <v>-0.135223</v>
      </c>
      <c r="AR1" s="0" t="n">
        <f aca="false">SUM(A1:S1)</f>
        <v>0.0353074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72357</v>
      </c>
      <c r="AD2" s="0" t="n">
        <v>0.371919</v>
      </c>
      <c r="AE2" s="0" t="n">
        <v>2.95782</v>
      </c>
      <c r="AF2" s="0" t="n">
        <v>47.6265</v>
      </c>
      <c r="AG2" s="0" t="n">
        <v>0.709587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8</v>
      </c>
      <c r="AM2" s="0" t="n">
        <v>16316</v>
      </c>
      <c r="AN2" s="0" t="n">
        <v>645</v>
      </c>
      <c r="AO2" s="0" t="n">
        <v>0.844581</v>
      </c>
      <c r="AP2" s="0" t="n">
        <v>3.378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38966</v>
      </c>
      <c r="I3" s="0" t="n">
        <v>0.00422627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96084</v>
      </c>
      <c r="AE3" s="0" t="n">
        <v>0.718171</v>
      </c>
      <c r="AF3" s="0" t="n">
        <v>4.09923</v>
      </c>
      <c r="AG3" s="0" t="n">
        <v>0.849998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76</v>
      </c>
      <c r="AM3" s="0" t="n">
        <v>16316</v>
      </c>
      <c r="AN3" s="0" t="n">
        <v>646</v>
      </c>
      <c r="AO3" s="0" t="n">
        <v>1.01293</v>
      </c>
      <c r="AP3" s="0" t="n">
        <v>-0.256873</v>
      </c>
      <c r="AR3" s="0" t="n">
        <f aca="false">SUM(A3:S3)</f>
        <v>0.007615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563465</v>
      </c>
      <c r="AD4" s="0" t="n">
        <v>1.81935</v>
      </c>
      <c r="AE4" s="0" t="n">
        <v>12.4998</v>
      </c>
      <c r="AF4" s="0" t="n">
        <v>27.8311</v>
      </c>
      <c r="AG4" s="0" t="n">
        <v>0.740409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</v>
      </c>
      <c r="AM4" s="0" t="n">
        <v>16316</v>
      </c>
      <c r="AN4" s="0" t="n">
        <v>654</v>
      </c>
      <c r="AO4" s="0" t="n">
        <v>0.882332</v>
      </c>
      <c r="AP4" s="0" t="n">
        <v>2.5037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26151</v>
      </c>
      <c r="I5" s="0" t="n">
        <v>0.00365346</v>
      </c>
      <c r="J5" s="0" t="n">
        <v>0.0117363</v>
      </c>
      <c r="K5" s="0" t="n">
        <v>0.00828232</v>
      </c>
      <c r="L5" s="0" t="n">
        <v>0.0015539</v>
      </c>
      <c r="M5" s="0" t="n">
        <v>0.00109614</v>
      </c>
      <c r="N5" s="0" t="n">
        <v>0.00111985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29679</v>
      </c>
      <c r="AC5" s="0" t="n">
        <v>0.0912987</v>
      </c>
      <c r="AD5" s="0" t="n">
        <v>1.66326</v>
      </c>
      <c r="AE5" s="0" t="n">
        <v>4.19293</v>
      </c>
      <c r="AF5" s="0" t="n">
        <v>11.7419</v>
      </c>
      <c r="AG5" s="0" t="n">
        <v>0.75342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76</v>
      </c>
      <c r="AM5" s="0" t="n">
        <v>16316</v>
      </c>
      <c r="AN5" s="0" t="n">
        <v>655</v>
      </c>
      <c r="AO5" s="0" t="n">
        <v>0.896755</v>
      </c>
      <c r="AP5" s="0" t="n">
        <v>2.17944</v>
      </c>
      <c r="AR5" s="0" t="n">
        <f aca="false">SUM(A5:S5)</f>
        <v>0.0287034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5404</v>
      </c>
      <c r="J6" s="0" t="n">
        <v>0.0110077</v>
      </c>
      <c r="K6" s="0" t="n">
        <v>0.0115656</v>
      </c>
      <c r="L6" s="0" t="n">
        <v>0.00372568</v>
      </c>
      <c r="M6" s="0" t="n">
        <v>0.00314308</v>
      </c>
      <c r="N6" s="0" t="n">
        <v>0.0029351</v>
      </c>
      <c r="O6" s="0" t="n">
        <v>0.00303462</v>
      </c>
      <c r="P6" s="0" t="n">
        <v>0.0012265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8791</v>
      </c>
      <c r="AC6" s="0" t="n">
        <v>0.104851</v>
      </c>
      <c r="AD6" s="0" t="n">
        <v>0.761627</v>
      </c>
      <c r="AE6" s="0" t="n">
        <v>1.65881</v>
      </c>
      <c r="AF6" s="0" t="n">
        <v>17.0731</v>
      </c>
      <c r="AG6" s="0" t="n">
        <v>0.73287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6</v>
      </c>
      <c r="AM6" s="0" t="n">
        <v>16316</v>
      </c>
      <c r="AN6" s="0" t="n">
        <v>704</v>
      </c>
      <c r="AO6" s="0" t="n">
        <v>0.874411</v>
      </c>
      <c r="AP6" s="0" t="n">
        <v>2.68411</v>
      </c>
      <c r="AR6" s="0" t="n">
        <f aca="false">SUM(A6:S6)</f>
        <v>0.039178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451371</v>
      </c>
      <c r="G7" s="0" t="n">
        <v>0</v>
      </c>
      <c r="H7" s="0" t="n">
        <v>0.0010267</v>
      </c>
      <c r="I7" s="0" t="n">
        <v>0.00916456</v>
      </c>
      <c r="J7" s="0" t="n">
        <v>0.00155038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357171</v>
      </c>
      <c r="AF7" s="0" t="n">
        <v>0</v>
      </c>
      <c r="AG7" s="0" t="n">
        <v>0.83903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</v>
      </c>
      <c r="AM7" s="0" t="n">
        <v>16316</v>
      </c>
      <c r="AN7" s="0" t="n">
        <v>712</v>
      </c>
      <c r="AO7" s="0" t="n">
        <v>1.00108</v>
      </c>
      <c r="AP7" s="0" t="n">
        <v>-0.0215383</v>
      </c>
      <c r="AR7" s="0" t="n">
        <f aca="false">SUM(A7:S7)</f>
        <v>0.016255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635689</v>
      </c>
      <c r="F8" s="0" t="n">
        <v>0.00399744</v>
      </c>
      <c r="G8" s="0" t="n">
        <v>0</v>
      </c>
      <c r="H8" s="0" t="n">
        <v>0.00250125</v>
      </c>
      <c r="I8" s="0" t="n">
        <v>0.00591963</v>
      </c>
      <c r="J8" s="0" t="n">
        <v>0.00299688</v>
      </c>
      <c r="K8" s="0" t="n">
        <v>0.00456701</v>
      </c>
      <c r="L8" s="0" t="n">
        <v>0.00328578</v>
      </c>
      <c r="M8" s="0" t="n">
        <v>0.00254422</v>
      </c>
      <c r="N8" s="0" t="n">
        <v>0.00433406</v>
      </c>
      <c r="O8" s="0" t="n">
        <v>0.00361666</v>
      </c>
      <c r="P8" s="0" t="n">
        <v>0.00435566</v>
      </c>
      <c r="Q8" s="0" t="n">
        <v>0.00431516</v>
      </c>
      <c r="R8" s="0" t="n">
        <v>0.00377881</v>
      </c>
      <c r="S8" s="0" t="n">
        <v>0.00302552</v>
      </c>
      <c r="T8" s="0" t="n">
        <v>0.00270046</v>
      </c>
      <c r="U8" s="0" t="n">
        <v>0.0015302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4761</v>
      </c>
      <c r="AB8" s="0" t="n">
        <v>0.0221506</v>
      </c>
      <c r="AC8" s="0" t="n">
        <v>0.196113</v>
      </c>
      <c r="AD8" s="0" t="n">
        <v>0.191031</v>
      </c>
      <c r="AE8" s="0" t="n">
        <v>0.187384</v>
      </c>
      <c r="AF8" s="0" t="n">
        <v>0.645275</v>
      </c>
      <c r="AG8" s="0" t="n">
        <v>0.80479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6</v>
      </c>
      <c r="AM8" s="0" t="n">
        <v>16316</v>
      </c>
      <c r="AN8" s="0" t="n">
        <v>713</v>
      </c>
      <c r="AO8" s="0" t="n">
        <v>0.959056</v>
      </c>
      <c r="AP8" s="0" t="n">
        <v>0.836114</v>
      </c>
      <c r="AR8" s="0" t="n">
        <f aca="false">SUM(A8:S8)</f>
        <v>0.0555949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72269</v>
      </c>
      <c r="G9" s="0" t="n">
        <v>0.00195818</v>
      </c>
      <c r="H9" s="0" t="n">
        <v>0.0055635</v>
      </c>
      <c r="I9" s="0" t="n">
        <v>0.00882142</v>
      </c>
      <c r="J9" s="0" t="n">
        <v>0.00572968</v>
      </c>
      <c r="K9" s="0" t="n">
        <v>0.00711363</v>
      </c>
      <c r="L9" s="0" t="n">
        <v>0.00512476</v>
      </c>
      <c r="M9" s="0" t="n">
        <v>0.00503766</v>
      </c>
      <c r="N9" s="0" t="n">
        <v>0.00704068</v>
      </c>
      <c r="O9" s="0" t="n">
        <v>0.00406179</v>
      </c>
      <c r="P9" s="0" t="n">
        <v>0.002433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754606</v>
      </c>
      <c r="AC9" s="0" t="n">
        <v>0.141127</v>
      </c>
      <c r="AD9" s="0" t="n">
        <v>0.417877</v>
      </c>
      <c r="AE9" s="0" t="n">
        <v>0.87646</v>
      </c>
      <c r="AF9" s="0" t="n">
        <v>9.49537</v>
      </c>
      <c r="AG9" s="0" t="n">
        <v>0.762327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</v>
      </c>
      <c r="AM9" s="0" t="n">
        <v>16316</v>
      </c>
      <c r="AN9" s="0" t="n">
        <v>715</v>
      </c>
      <c r="AO9" s="0" t="n">
        <v>0.907353</v>
      </c>
      <c r="AP9" s="0" t="n">
        <v>1.94446</v>
      </c>
      <c r="AR9" s="0" t="n">
        <f aca="false">SUM(A9:S9)</f>
        <v>0.054607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7987</v>
      </c>
      <c r="J10" s="0" t="n">
        <v>0.00807259</v>
      </c>
      <c r="K10" s="0" t="n">
        <v>0.0065643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56032</v>
      </c>
      <c r="AD10" s="0" t="n">
        <v>0.385995</v>
      </c>
      <c r="AE10" s="0" t="n">
        <v>1.40537</v>
      </c>
      <c r="AF10" s="0" t="n">
        <v>15.2351</v>
      </c>
      <c r="AG10" s="0" t="n">
        <v>0.769176</v>
      </c>
      <c r="AH10" s="0" t="n">
        <v>8.77</v>
      </c>
      <c r="AI10" s="0" t="n">
        <v>-0.0304</v>
      </c>
      <c r="AJ10" s="0" t="n">
        <v>0.665859</v>
      </c>
      <c r="AK10" s="0" t="n">
        <v>-10</v>
      </c>
      <c r="AL10" s="0" t="n">
        <v>23.8</v>
      </c>
      <c r="AM10" s="0" t="n">
        <v>16316</v>
      </c>
      <c r="AN10" s="0" t="n">
        <v>723</v>
      </c>
      <c r="AO10" s="0" t="n">
        <v>0.916613</v>
      </c>
      <c r="AP10" s="0" t="n">
        <v>1.7414</v>
      </c>
      <c r="AR10" s="0" t="n">
        <f aca="false">SUM(A10:S10)</f>
        <v>0.015716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54586</v>
      </c>
      <c r="J11" s="0" t="n">
        <v>0.00628553</v>
      </c>
      <c r="K11" s="0" t="n">
        <v>0.00540462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0644</v>
      </c>
      <c r="AC11" s="0" t="n">
        <v>0.0697624</v>
      </c>
      <c r="AD11" s="0" t="n">
        <v>0.836615</v>
      </c>
      <c r="AE11" s="0" t="n">
        <v>2.38312</v>
      </c>
      <c r="AF11" s="0" t="n">
        <v>24.7731</v>
      </c>
      <c r="AG11" s="0" t="n">
        <v>0.723971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8</v>
      </c>
      <c r="AM11" s="0" t="n">
        <v>16316</v>
      </c>
      <c r="AN11" s="0" t="n">
        <v>731</v>
      </c>
      <c r="AO11" s="0" t="n">
        <v>0.863787</v>
      </c>
      <c r="AP11" s="0" t="n">
        <v>2.92858</v>
      </c>
      <c r="AR11" s="0" t="n">
        <f aca="false">SUM(A11:S11)</f>
        <v>0.0132360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77281</v>
      </c>
      <c r="J12" s="0" t="n">
        <v>0.0106156</v>
      </c>
      <c r="K12" s="0" t="n">
        <v>0.0102199</v>
      </c>
      <c r="L12" s="0" t="n">
        <v>0.00281919</v>
      </c>
      <c r="M12" s="0" t="n">
        <v>0.00178648</v>
      </c>
      <c r="N12" s="0" t="n">
        <v>0.00138167</v>
      </c>
      <c r="O12" s="0" t="n">
        <v>0.001184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3014</v>
      </c>
      <c r="AC12" s="0" t="n">
        <v>0.119716</v>
      </c>
      <c r="AD12" s="0" t="n">
        <v>1.00267</v>
      </c>
      <c r="AE12" s="0" t="n">
        <v>2.12879</v>
      </c>
      <c r="AF12" s="0" t="n">
        <v>19.133</v>
      </c>
      <c r="AG12" s="0" t="n">
        <v>0.724656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3.8</v>
      </c>
      <c r="AM12" s="0" t="n">
        <v>16316</v>
      </c>
      <c r="AN12" s="0" t="n">
        <v>732</v>
      </c>
      <c r="AO12" s="0" t="n">
        <v>0.863559</v>
      </c>
      <c r="AP12" s="0" t="n">
        <v>2.93387</v>
      </c>
      <c r="AR12" s="0" t="n">
        <f aca="false">SUM(A12:S12)</f>
        <v>0.030779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82166</v>
      </c>
      <c r="J13" s="0" t="n">
        <v>0.010974</v>
      </c>
      <c r="K13" s="0" t="n">
        <v>0.0108719</v>
      </c>
      <c r="L13" s="0" t="n">
        <v>0.00275745</v>
      </c>
      <c r="M13" s="0" t="n">
        <v>0.00168597</v>
      </c>
      <c r="N13" s="0" t="n">
        <v>0.00176162</v>
      </c>
      <c r="O13" s="0" t="n">
        <v>0.001793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66579</v>
      </c>
      <c r="AC13" s="0" t="n">
        <v>0.125473</v>
      </c>
      <c r="AD13" s="0" t="n">
        <v>0.933502</v>
      </c>
      <c r="AE13" s="0" t="n">
        <v>1.90361</v>
      </c>
      <c r="AF13" s="0" t="n">
        <v>19.1967</v>
      </c>
      <c r="AG13" s="0" t="n">
        <v>0.728081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6316</v>
      </c>
      <c r="AN13" s="0" t="n">
        <v>734</v>
      </c>
      <c r="AO13" s="0" t="n">
        <v>0.865546</v>
      </c>
      <c r="AP13" s="0" t="n">
        <v>2.88788</v>
      </c>
      <c r="AR13" s="0" t="n">
        <f aca="false">SUM(A13:S13)</f>
        <v>0.03166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926</v>
      </c>
      <c r="AC14" s="0" t="n">
        <v>0.188222</v>
      </c>
      <c r="AD14" s="0" t="n">
        <v>2.34463</v>
      </c>
      <c r="AE14" s="0" t="n">
        <v>8.12683</v>
      </c>
      <c r="AF14" s="0" t="n">
        <v>104.191</v>
      </c>
      <c r="AG14" s="0" t="n">
        <v>0.56164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76</v>
      </c>
      <c r="AM14" s="0" t="n">
        <v>16316</v>
      </c>
      <c r="AN14" s="0" t="n">
        <v>742</v>
      </c>
      <c r="AO14" s="0" t="n">
        <v>0.669299</v>
      </c>
      <c r="AP14" s="0" t="n">
        <v>8.030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97502</v>
      </c>
      <c r="AC15" s="0" t="n">
        <v>0.216926</v>
      </c>
      <c r="AD15" s="0" t="n">
        <v>2.8668</v>
      </c>
      <c r="AE15" s="0" t="n">
        <v>10.4611</v>
      </c>
      <c r="AF15" s="0" t="n">
        <v>143.169</v>
      </c>
      <c r="AG15" s="0" t="n">
        <v>0.519862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76</v>
      </c>
      <c r="AM15" s="0" t="n">
        <v>16316</v>
      </c>
      <c r="AN15" s="0" t="n">
        <v>743</v>
      </c>
      <c r="AO15" s="0" t="n">
        <v>0.618761</v>
      </c>
      <c r="AP15" s="0" t="n">
        <v>9.6007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12712</v>
      </c>
      <c r="AD16" s="0" t="n">
        <v>1.37213</v>
      </c>
      <c r="AE16" s="0" t="n">
        <v>8.84141</v>
      </c>
      <c r="AF16" s="0" t="n">
        <v>169.936</v>
      </c>
      <c r="AG16" s="0" t="n">
        <v>0.541095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76</v>
      </c>
      <c r="AM16" s="0" t="n">
        <v>16316</v>
      </c>
      <c r="AN16" s="0" t="n">
        <v>745</v>
      </c>
      <c r="AO16" s="0" t="n">
        <v>0.644033</v>
      </c>
      <c r="AP16" s="0" t="n">
        <v>8.8000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57362</v>
      </c>
      <c r="AD17" s="0" t="n">
        <v>0.957054</v>
      </c>
      <c r="AE17" s="0" t="n">
        <v>8.15729</v>
      </c>
      <c r="AF17" s="0" t="n">
        <v>203.877</v>
      </c>
      <c r="AG17" s="0" t="n">
        <v>0.54178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76</v>
      </c>
      <c r="AM17" s="0" t="n">
        <v>16316</v>
      </c>
      <c r="AN17" s="0" t="n">
        <v>746</v>
      </c>
      <c r="AO17" s="0" t="n">
        <v>0.643295</v>
      </c>
      <c r="AP17" s="0" t="n">
        <v>8.8230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26105</v>
      </c>
      <c r="AD18" s="0" t="n">
        <v>1.02286</v>
      </c>
      <c r="AE18" s="0" t="n">
        <v>7.1623</v>
      </c>
      <c r="AF18" s="0" t="n">
        <v>153.27</v>
      </c>
      <c r="AG18" s="0" t="n">
        <v>0.57602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6316</v>
      </c>
      <c r="AN18" s="0" t="n">
        <v>755</v>
      </c>
      <c r="AO18" s="0" t="n">
        <v>0.686439</v>
      </c>
      <c r="AP18" s="0" t="n">
        <v>7.5247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67448</v>
      </c>
      <c r="AD19" s="0" t="n">
        <v>0.971641</v>
      </c>
      <c r="AE19" s="0" t="n">
        <v>7.59462</v>
      </c>
      <c r="AF19" s="0" t="n">
        <v>184.249</v>
      </c>
      <c r="AG19" s="0" t="n">
        <v>0.55479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6</v>
      </c>
      <c r="AM19" s="0" t="n">
        <v>16316</v>
      </c>
      <c r="AN19" s="0" t="n">
        <v>803</v>
      </c>
      <c r="AO19" s="0" t="n">
        <v>0.661937</v>
      </c>
      <c r="AP19" s="0" t="n">
        <v>8.251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428889</v>
      </c>
      <c r="AC20" s="0" t="n">
        <v>2.10845</v>
      </c>
      <c r="AD20" s="0" t="n">
        <v>13.5605</v>
      </c>
      <c r="AE20" s="0" t="n">
        <v>24.4484</v>
      </c>
      <c r="AF20" s="0" t="n">
        <v>275.145</v>
      </c>
      <c r="AG20" s="0" t="n">
        <v>0.40753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6</v>
      </c>
      <c r="AM20" s="0" t="n">
        <v>16316</v>
      </c>
      <c r="AN20" s="0" t="n">
        <v>811</v>
      </c>
      <c r="AO20" s="0" t="n">
        <v>0.48565</v>
      </c>
      <c r="AP20" s="0" t="n">
        <v>14.44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32758</v>
      </c>
      <c r="AB21" s="0" t="n">
        <v>0.25943</v>
      </c>
      <c r="AC21" s="0" t="n">
        <v>8.22701</v>
      </c>
      <c r="AD21" s="0" t="n">
        <v>29.4766</v>
      </c>
      <c r="AE21" s="0" t="n">
        <v>30.1898</v>
      </c>
      <c r="AF21" s="0" t="n">
        <v>233.621</v>
      </c>
      <c r="AG21" s="0" t="n">
        <v>0.41986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6</v>
      </c>
      <c r="AM21" s="0" t="n">
        <v>16316</v>
      </c>
      <c r="AN21" s="0" t="n">
        <v>819</v>
      </c>
      <c r="AO21" s="0" t="n">
        <v>0.500342</v>
      </c>
      <c r="AP21" s="0" t="n">
        <v>13.84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01714</v>
      </c>
      <c r="AB22" s="0" t="n">
        <v>0.7262</v>
      </c>
      <c r="AC22" s="0" t="n">
        <v>16.5602</v>
      </c>
      <c r="AD22" s="0" t="n">
        <v>42.902</v>
      </c>
      <c r="AE22" s="0" t="n">
        <v>35.6814</v>
      </c>
      <c r="AF22" s="0" t="n">
        <v>235.767</v>
      </c>
      <c r="AG22" s="0" t="n">
        <v>0.38630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6</v>
      </c>
      <c r="AM22" s="0" t="n">
        <v>16316</v>
      </c>
      <c r="AN22" s="0" t="n">
        <v>827</v>
      </c>
      <c r="AO22" s="0" t="n">
        <v>0.460904</v>
      </c>
      <c r="AP22" s="0" t="n">
        <v>15.49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802461</v>
      </c>
      <c r="AB23" s="0" t="n">
        <v>1.05155</v>
      </c>
      <c r="AC23" s="0" t="n">
        <v>21.3948</v>
      </c>
      <c r="AD23" s="0" t="n">
        <v>50.2748</v>
      </c>
      <c r="AE23" s="0" t="n">
        <v>38.7005</v>
      </c>
      <c r="AF23" s="0" t="n">
        <v>240.606</v>
      </c>
      <c r="AG23" s="0" t="n">
        <v>0.365753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</v>
      </c>
      <c r="AM23" s="0" t="n">
        <v>16316</v>
      </c>
      <c r="AN23" s="0" t="n">
        <v>828</v>
      </c>
      <c r="AO23" s="0" t="n">
        <v>0.435334</v>
      </c>
      <c r="AP23" s="0" t="n">
        <v>16.63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85362</v>
      </c>
      <c r="AB24" s="0" t="n">
        <v>0.921416</v>
      </c>
      <c r="AC24" s="0" t="n">
        <v>19.4974</v>
      </c>
      <c r="AD24" s="0" t="n">
        <v>47.8509</v>
      </c>
      <c r="AE24" s="0" t="n">
        <v>38.7174</v>
      </c>
      <c r="AF24" s="0" t="n">
        <v>247.335</v>
      </c>
      <c r="AG24" s="0" t="n">
        <v>0.36369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76</v>
      </c>
      <c r="AM24" s="0" t="n">
        <v>16316</v>
      </c>
      <c r="AN24" s="0" t="n">
        <v>837</v>
      </c>
      <c r="AO24" s="0" t="n">
        <v>0.433412</v>
      </c>
      <c r="AP24" s="0" t="n">
        <v>16.721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96793</v>
      </c>
      <c r="AB25" s="0" t="n">
        <v>2.91163</v>
      </c>
      <c r="AC25" s="0" t="n">
        <v>42.5779</v>
      </c>
      <c r="AD25" s="0" t="n">
        <v>74.4763</v>
      </c>
      <c r="AE25" s="0" t="n">
        <v>48.0314</v>
      </c>
      <c r="AF25" s="0" t="n">
        <v>240.673</v>
      </c>
      <c r="AG25" s="0" t="n">
        <v>0.316438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76</v>
      </c>
      <c r="AM25" s="0" t="n">
        <v>16316</v>
      </c>
      <c r="AN25" s="0" t="n">
        <v>845</v>
      </c>
      <c r="AO25" s="0" t="n">
        <v>0.377093</v>
      </c>
      <c r="AP25" s="0" t="n">
        <v>19.50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8:59Z</dcterms:created>
  <dc:creator>Claire</dc:creator>
  <dc:description/>
  <dc:language>en-US</dc:language>
  <cp:lastModifiedBy>Claire</cp:lastModifiedBy>
  <dcterms:modified xsi:type="dcterms:W3CDTF">2010-06-12T17:28:59Z</dcterms:modified>
  <cp:revision>0</cp:revision>
  <dc:subject/>
  <dc:title/>
</cp:coreProperties>
</file>