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506831</v>
      </c>
      <c r="F1" s="0" t="n">
        <v>0.00710176</v>
      </c>
      <c r="G1" s="0" t="n">
        <v>0.00529406</v>
      </c>
      <c r="H1" s="0" t="n">
        <v>0.0118141</v>
      </c>
      <c r="I1" s="0" t="n">
        <v>0.0147877</v>
      </c>
      <c r="J1" s="0" t="n">
        <v>0.00671353</v>
      </c>
      <c r="K1" s="0" t="n">
        <v>0.00546088</v>
      </c>
      <c r="L1" s="0" t="n">
        <v>0.00291446</v>
      </c>
      <c r="M1" s="0" t="n">
        <v>0.0014468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61424</v>
      </c>
      <c r="AD1" s="0" t="n">
        <v>0.261018</v>
      </c>
      <c r="AE1" s="0" t="n">
        <v>1.3796</v>
      </c>
      <c r="AF1" s="0" t="n">
        <v>10.9368</v>
      </c>
      <c r="AG1" s="0" t="n">
        <v>0.82054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76</v>
      </c>
      <c r="AM1" s="0" t="n">
        <v>16316</v>
      </c>
      <c r="AN1" s="0" t="n">
        <v>158</v>
      </c>
      <c r="AO1" s="0" t="n">
        <v>0.982582</v>
      </c>
      <c r="AP1" s="0" t="n">
        <v>0.351437</v>
      </c>
      <c r="AR1" s="0" t="n">
        <f aca="false">SUM(A1:S1)</f>
        <v>0.06060167</v>
      </c>
    </row>
    <row r="2" customFormat="false" ht="15" hidden="false" customHeight="false" outlineLevel="0" collapsed="false">
      <c r="A2" s="0" t="n">
        <v>0</v>
      </c>
      <c r="B2" s="0" t="n">
        <v>0.00171206</v>
      </c>
      <c r="C2" s="0" t="n">
        <v>0.00563852</v>
      </c>
      <c r="D2" s="0" t="n">
        <v>0.0140692</v>
      </c>
      <c r="E2" s="0" t="n">
        <v>0.0137367</v>
      </c>
      <c r="F2" s="0" t="n">
        <v>0.00511457</v>
      </c>
      <c r="G2" s="0" t="n">
        <v>0.00304282</v>
      </c>
      <c r="H2" s="0" t="n">
        <v>0.00708735</v>
      </c>
      <c r="I2" s="0" t="n">
        <v>0.00988576</v>
      </c>
      <c r="J2" s="0" t="n">
        <v>0.00637587</v>
      </c>
      <c r="K2" s="0" t="n">
        <v>0.00825603</v>
      </c>
      <c r="L2" s="0" t="n">
        <v>0.00699492</v>
      </c>
      <c r="M2" s="0" t="n">
        <v>0.00530175</v>
      </c>
      <c r="N2" s="0" t="n">
        <v>0.00597583</v>
      </c>
      <c r="O2" s="0" t="n">
        <v>0.00519887</v>
      </c>
      <c r="P2" s="0" t="n">
        <v>0.00458798</v>
      </c>
      <c r="Q2" s="0" t="n">
        <v>0.00420491</v>
      </c>
      <c r="R2" s="0" t="n">
        <v>0.0043382</v>
      </c>
      <c r="S2" s="0" t="n">
        <v>0.00483965</v>
      </c>
      <c r="T2" s="0" t="n">
        <v>0.00651369</v>
      </c>
      <c r="U2" s="0" t="n">
        <v>0.00947136</v>
      </c>
      <c r="V2" s="0" t="n">
        <v>0.0185858</v>
      </c>
      <c r="W2" s="0" t="n">
        <v>0.0462433</v>
      </c>
      <c r="X2" s="0" t="n">
        <v>0.0874054</v>
      </c>
      <c r="Y2" s="0" t="n">
        <v>0.0517741</v>
      </c>
      <c r="Z2" s="0" t="n">
        <v>0.0181089</v>
      </c>
      <c r="AA2" s="0" t="n">
        <v>0.0144712</v>
      </c>
      <c r="AB2" s="0" t="n">
        <v>0.0319769</v>
      </c>
      <c r="AC2" s="0" t="n">
        <v>0.0943958</v>
      </c>
      <c r="AD2" s="0" t="n">
        <v>0.179745</v>
      </c>
      <c r="AE2" s="0" t="n">
        <v>0.302902</v>
      </c>
      <c r="AF2" s="0" t="n">
        <v>0.8593</v>
      </c>
      <c r="AG2" s="0" t="n">
        <v>0.81780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76</v>
      </c>
      <c r="AM2" s="0" t="n">
        <v>16316</v>
      </c>
      <c r="AN2" s="0" t="n">
        <v>159</v>
      </c>
      <c r="AO2" s="0" t="n">
        <v>0.976927</v>
      </c>
      <c r="AP2" s="0" t="n">
        <v>0.466871</v>
      </c>
      <c r="AR2" s="0" t="n">
        <f aca="false">SUM(A2:S2)</f>
        <v>0.11636099</v>
      </c>
    </row>
    <row r="3" customFormat="false" ht="15" hidden="false" customHeight="false" outlineLevel="0" collapsed="false">
      <c r="A3" s="0" t="n">
        <v>0.00144519</v>
      </c>
      <c r="B3" s="0" t="n">
        <v>0.0030621</v>
      </c>
      <c r="C3" s="0" t="n">
        <v>0.00712538</v>
      </c>
      <c r="D3" s="0" t="n">
        <v>0.0129399</v>
      </c>
      <c r="E3" s="0" t="n">
        <v>0.0112709</v>
      </c>
      <c r="F3" s="0" t="n">
        <v>0.00512568</v>
      </c>
      <c r="G3" s="0" t="n">
        <v>0.0037004</v>
      </c>
      <c r="H3" s="0" t="n">
        <v>0.0076711</v>
      </c>
      <c r="I3" s="0" t="n">
        <v>0.0106307</v>
      </c>
      <c r="J3" s="0" t="n">
        <v>0.00808841</v>
      </c>
      <c r="K3" s="0" t="n">
        <v>0.0122198</v>
      </c>
      <c r="L3" s="0" t="n">
        <v>0.0131246</v>
      </c>
      <c r="M3" s="0" t="n">
        <v>0.0117083</v>
      </c>
      <c r="N3" s="0" t="n">
        <v>0.0140992</v>
      </c>
      <c r="O3" s="0" t="n">
        <v>0.0121686</v>
      </c>
      <c r="P3" s="0" t="n">
        <v>0.00580604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121608</v>
      </c>
      <c r="Z3" s="0" t="n">
        <v>0.308848</v>
      </c>
      <c r="AA3" s="0" t="n">
        <v>0.0264603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3561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6</v>
      </c>
      <c r="AM3" s="0" t="n">
        <v>16316</v>
      </c>
      <c r="AN3" s="0" t="n">
        <v>201</v>
      </c>
      <c r="AO3" s="0" t="n">
        <v>0.9982</v>
      </c>
      <c r="AP3" s="0" t="n">
        <v>0.0360337</v>
      </c>
      <c r="AR3" s="0" t="n">
        <f aca="false">SUM(A3:S3)</f>
        <v>0.1401863</v>
      </c>
    </row>
    <row r="4" customFormat="false" ht="15" hidden="false" customHeight="false" outlineLevel="0" collapsed="false">
      <c r="A4" s="0" t="n">
        <v>0.00663931</v>
      </c>
      <c r="B4" s="0" t="n">
        <v>0.00856363</v>
      </c>
      <c r="C4" s="0" t="n">
        <v>0.00940817</v>
      </c>
      <c r="D4" s="0" t="n">
        <v>0</v>
      </c>
      <c r="E4" s="0" t="n">
        <v>0</v>
      </c>
      <c r="F4" s="0" t="n">
        <v>0.00650914</v>
      </c>
      <c r="G4" s="0" t="n">
        <v>0.00510439</v>
      </c>
      <c r="H4" s="0" t="n">
        <v>0.00624376</v>
      </c>
      <c r="I4" s="0" t="n">
        <v>0.00731215</v>
      </c>
      <c r="J4" s="0" t="n">
        <v>0.00493367</v>
      </c>
      <c r="K4" s="0" t="n">
        <v>0.003781</v>
      </c>
      <c r="L4" s="0" t="n">
        <v>0.00187698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142339</v>
      </c>
      <c r="AF4" s="0" t="n">
        <v>0</v>
      </c>
      <c r="AG4" s="0" t="n">
        <v>0.85684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6</v>
      </c>
      <c r="AM4" s="0" t="n">
        <v>16316</v>
      </c>
      <c r="AN4" s="0" t="n">
        <v>202</v>
      </c>
      <c r="AO4" s="0" t="n">
        <v>1.02232</v>
      </c>
      <c r="AP4" s="0" t="n">
        <v>-0.441586</v>
      </c>
      <c r="AR4" s="0" t="n">
        <f aca="false">SUM(A4:S4)</f>
        <v>0.060372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37282</v>
      </c>
      <c r="D5" s="0" t="n">
        <v>0.00915661</v>
      </c>
      <c r="E5" s="0" t="n">
        <v>0.0196703</v>
      </c>
      <c r="F5" s="0" t="n">
        <v>0.00860593</v>
      </c>
      <c r="G5" s="0" t="n">
        <v>0.00359935</v>
      </c>
      <c r="H5" s="0" t="n">
        <v>0.00689046</v>
      </c>
      <c r="I5" s="0" t="n">
        <v>0.0101312</v>
      </c>
      <c r="J5" s="0" t="n">
        <v>0.00776745</v>
      </c>
      <c r="K5" s="0" t="n">
        <v>0.0126542</v>
      </c>
      <c r="L5" s="0" t="n">
        <v>0.0130394</v>
      </c>
      <c r="M5" s="0" t="n">
        <v>0.0149686</v>
      </c>
      <c r="N5" s="0" t="n">
        <v>0.0221211</v>
      </c>
      <c r="O5" s="0" t="n">
        <v>0.0186834</v>
      </c>
      <c r="P5" s="0" t="n">
        <v>0.0136299</v>
      </c>
      <c r="Q5" s="0" t="n">
        <v>0.00519172</v>
      </c>
      <c r="R5" s="0" t="n">
        <v>0.0017815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6016</v>
      </c>
      <c r="AC5" s="0" t="n">
        <v>0.0205437</v>
      </c>
      <c r="AD5" s="0" t="n">
        <v>0.0917531</v>
      </c>
      <c r="AE5" s="0" t="n">
        <v>0.322458</v>
      </c>
      <c r="AF5" s="0" t="n">
        <v>5.87833</v>
      </c>
      <c r="AG5" s="0" t="n">
        <v>0.804108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76</v>
      </c>
      <c r="AM5" s="0" t="n">
        <v>16316</v>
      </c>
      <c r="AN5" s="0" t="n">
        <v>210</v>
      </c>
      <c r="AO5" s="0" t="n">
        <v>0.961729</v>
      </c>
      <c r="AP5" s="0" t="n">
        <v>0.780459</v>
      </c>
      <c r="AR5" s="0" t="n">
        <f aca="false">SUM(A5:S5)</f>
        <v>0.169264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72982</v>
      </c>
      <c r="E6" s="0" t="n">
        <v>0.0173024</v>
      </c>
      <c r="F6" s="0" t="n">
        <v>0.00899645</v>
      </c>
      <c r="G6" s="0" t="n">
        <v>0.00387627</v>
      </c>
      <c r="H6" s="0" t="n">
        <v>0.00767325</v>
      </c>
      <c r="I6" s="0" t="n">
        <v>0.0110809</v>
      </c>
      <c r="J6" s="0" t="n">
        <v>0.00752153</v>
      </c>
      <c r="K6" s="0" t="n">
        <v>0.0115404</v>
      </c>
      <c r="L6" s="0" t="n">
        <v>0.0113937</v>
      </c>
      <c r="M6" s="0" t="n">
        <v>0.00978557</v>
      </c>
      <c r="N6" s="0" t="n">
        <v>0.0105652</v>
      </c>
      <c r="O6" s="0" t="n">
        <v>0.00531</v>
      </c>
      <c r="P6" s="0" t="n">
        <v>0.0019701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5467</v>
      </c>
      <c r="AC6" s="0" t="n">
        <v>0.0251785</v>
      </c>
      <c r="AD6" s="0" t="n">
        <v>0.166215</v>
      </c>
      <c r="AE6" s="0" t="n">
        <v>0.578112</v>
      </c>
      <c r="AF6" s="0" t="n">
        <v>7.96601</v>
      </c>
      <c r="AG6" s="0" t="n">
        <v>0.79520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76</v>
      </c>
      <c r="AM6" s="0" t="n">
        <v>16316</v>
      </c>
      <c r="AN6" s="0" t="n">
        <v>211</v>
      </c>
      <c r="AO6" s="0" t="n">
        <v>0.949926</v>
      </c>
      <c r="AP6" s="0" t="n">
        <v>1.02742</v>
      </c>
      <c r="AR6" s="0" t="n">
        <f aca="false">SUM(A6:S6)</f>
        <v>0.112745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24316</v>
      </c>
      <c r="D7" s="0" t="n">
        <v>0.00820639</v>
      </c>
      <c r="E7" s="0" t="n">
        <v>0.017967</v>
      </c>
      <c r="F7" s="0" t="n">
        <v>0.0083247</v>
      </c>
      <c r="G7" s="0" t="n">
        <v>0.00383305</v>
      </c>
      <c r="H7" s="0" t="n">
        <v>0.0081051</v>
      </c>
      <c r="I7" s="0" t="n">
        <v>0.0114795</v>
      </c>
      <c r="J7" s="0" t="n">
        <v>0.00695269</v>
      </c>
      <c r="K7" s="0" t="n">
        <v>0.00904821</v>
      </c>
      <c r="L7" s="0" t="n">
        <v>0.00808563</v>
      </c>
      <c r="M7" s="0" t="n">
        <v>0.00682202</v>
      </c>
      <c r="N7" s="0" t="n">
        <v>0.00794771</v>
      </c>
      <c r="O7" s="0" t="n">
        <v>0.00663805</v>
      </c>
      <c r="P7" s="0" t="n">
        <v>0.00599599</v>
      </c>
      <c r="Q7" s="0" t="n">
        <v>0.00423956</v>
      </c>
      <c r="R7" s="0" t="n">
        <v>0.0021695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93877</v>
      </c>
      <c r="AE7" s="0" t="n">
        <v>0.379308</v>
      </c>
      <c r="AF7" s="0" t="n">
        <v>5.43539</v>
      </c>
      <c r="AG7" s="0" t="n">
        <v>0.817122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76</v>
      </c>
      <c r="AM7" s="0" t="n">
        <v>16316</v>
      </c>
      <c r="AN7" s="0" t="n">
        <v>213</v>
      </c>
      <c r="AO7" s="0" t="n">
        <v>0.974927</v>
      </c>
      <c r="AP7" s="0" t="n">
        <v>0.507856</v>
      </c>
      <c r="AR7" s="0" t="n">
        <f aca="false">SUM(A7:S7)</f>
        <v>0.11705832</v>
      </c>
    </row>
    <row r="8" customFormat="false" ht="15" hidden="false" customHeight="false" outlineLevel="0" collapsed="false">
      <c r="A8" s="0" t="n">
        <v>0</v>
      </c>
      <c r="B8" s="0" t="n">
        <v>0.00177694</v>
      </c>
      <c r="C8" s="0" t="n">
        <v>0.00524054</v>
      </c>
      <c r="D8" s="0" t="n">
        <v>0.0114827</v>
      </c>
      <c r="E8" s="0" t="n">
        <v>0.010901</v>
      </c>
      <c r="F8" s="0" t="n">
        <v>0.00442878</v>
      </c>
      <c r="G8" s="0" t="n">
        <v>0.00289113</v>
      </c>
      <c r="H8" s="0" t="n">
        <v>0.00691833</v>
      </c>
      <c r="I8" s="0" t="n">
        <v>0.00948588</v>
      </c>
      <c r="J8" s="0" t="n">
        <v>0.00579585</v>
      </c>
      <c r="K8" s="0" t="n">
        <v>0.00666941</v>
      </c>
      <c r="L8" s="0" t="n">
        <v>0.00521222</v>
      </c>
      <c r="M8" s="0" t="n">
        <v>0.00417746</v>
      </c>
      <c r="N8" s="0" t="n">
        <v>0.005596</v>
      </c>
      <c r="O8" s="0" t="n">
        <v>0.00640604</v>
      </c>
      <c r="P8" s="0" t="n">
        <v>0.00900952</v>
      </c>
      <c r="Q8" s="0" t="n">
        <v>0.0123176</v>
      </c>
      <c r="R8" s="0" t="n">
        <v>0.0145736</v>
      </c>
      <c r="S8" s="0" t="n">
        <v>0.0147094</v>
      </c>
      <c r="T8" s="0" t="n">
        <v>0.0107587</v>
      </c>
      <c r="U8" s="0" t="n">
        <v>0.0034732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08162</v>
      </c>
      <c r="AE8" s="0" t="n">
        <v>0.114426</v>
      </c>
      <c r="AF8" s="0" t="n">
        <v>1.67454</v>
      </c>
      <c r="AG8" s="0" t="n">
        <v>0.82945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76</v>
      </c>
      <c r="AM8" s="0" t="n">
        <v>16316</v>
      </c>
      <c r="AN8" s="0" t="n">
        <v>221</v>
      </c>
      <c r="AO8" s="0" t="n">
        <v>0.992039</v>
      </c>
      <c r="AP8" s="0" t="n">
        <v>0.159864</v>
      </c>
      <c r="AR8" s="0" t="n">
        <f aca="false">SUM(A8:S8)</f>
        <v>0.1375924</v>
      </c>
    </row>
    <row r="9" customFormat="false" ht="15" hidden="false" customHeight="false" outlineLevel="0" collapsed="false">
      <c r="A9" s="0" t="n">
        <v>0</v>
      </c>
      <c r="B9" s="0" t="n">
        <v>0.00132729</v>
      </c>
      <c r="C9" s="0" t="n">
        <v>0.00486107</v>
      </c>
      <c r="D9" s="0" t="n">
        <v>0.0130676</v>
      </c>
      <c r="E9" s="0" t="n">
        <v>0.0136866</v>
      </c>
      <c r="F9" s="0" t="n">
        <v>0.00516453</v>
      </c>
      <c r="G9" s="0" t="n">
        <v>0.00300021</v>
      </c>
      <c r="H9" s="0" t="n">
        <v>0.00713936</v>
      </c>
      <c r="I9" s="0" t="n">
        <v>0.00950334</v>
      </c>
      <c r="J9" s="0" t="n">
        <v>0.0055322</v>
      </c>
      <c r="K9" s="0" t="n">
        <v>0.00765809</v>
      </c>
      <c r="L9" s="0" t="n">
        <v>0.00773078</v>
      </c>
      <c r="M9" s="0" t="n">
        <v>0.00687953</v>
      </c>
      <c r="N9" s="0" t="n">
        <v>0.0093274</v>
      </c>
      <c r="O9" s="0" t="n">
        <v>0.0102205</v>
      </c>
      <c r="P9" s="0" t="n">
        <v>0.0122437</v>
      </c>
      <c r="Q9" s="0" t="n">
        <v>0.0136186</v>
      </c>
      <c r="R9" s="0" t="n">
        <v>0.0152123</v>
      </c>
      <c r="S9" s="0" t="n">
        <v>0.0155429</v>
      </c>
      <c r="T9" s="0" t="n">
        <v>0.010429</v>
      </c>
      <c r="U9" s="0" t="n">
        <v>0.00296946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44901</v>
      </c>
      <c r="AE9" s="0" t="n">
        <v>0.191702</v>
      </c>
      <c r="AF9" s="0" t="n">
        <v>3.20145</v>
      </c>
      <c r="AG9" s="0" t="n">
        <v>0.82671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76</v>
      </c>
      <c r="AM9" s="0" t="n">
        <v>16316</v>
      </c>
      <c r="AN9" s="0" t="n">
        <v>222</v>
      </c>
      <c r="AO9" s="0" t="n">
        <v>0.986368</v>
      </c>
      <c r="AP9" s="0" t="n">
        <v>0.27452</v>
      </c>
      <c r="AR9" s="0" t="n">
        <f aca="false">SUM(A9:S9)</f>
        <v>0.1617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41051</v>
      </c>
      <c r="D10" s="0" t="n">
        <v>0.00817581</v>
      </c>
      <c r="E10" s="0" t="n">
        <v>0.0161391</v>
      </c>
      <c r="F10" s="0" t="n">
        <v>0.00740861</v>
      </c>
      <c r="G10" s="0" t="n">
        <v>0.00354913</v>
      </c>
      <c r="H10" s="0" t="n">
        <v>0.00734649</v>
      </c>
      <c r="I10" s="0" t="n">
        <v>0.0102662</v>
      </c>
      <c r="J10" s="0" t="n">
        <v>0.0068947</v>
      </c>
      <c r="K10" s="0" t="n">
        <v>0.0100211</v>
      </c>
      <c r="L10" s="0" t="n">
        <v>0.00946243</v>
      </c>
      <c r="M10" s="0" t="n">
        <v>0.00814197</v>
      </c>
      <c r="N10" s="0" t="n">
        <v>0.00932365</v>
      </c>
      <c r="O10" s="0" t="n">
        <v>0.00760678</v>
      </c>
      <c r="P10" s="0" t="n">
        <v>0.00630694</v>
      </c>
      <c r="Q10" s="0" t="n">
        <v>0.00408523</v>
      </c>
      <c r="R10" s="0" t="n">
        <v>0.00236084</v>
      </c>
      <c r="S10" s="0" t="n">
        <v>0.0011643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4561</v>
      </c>
      <c r="AD10" s="0" t="n">
        <v>0.0388485</v>
      </c>
      <c r="AE10" s="0" t="n">
        <v>0.416031</v>
      </c>
      <c r="AF10" s="0" t="n">
        <v>6.30847</v>
      </c>
      <c r="AG10" s="0" t="n">
        <v>0.81849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6316</v>
      </c>
      <c r="AN10" s="0" t="n">
        <v>224</v>
      </c>
      <c r="AO10" s="0" t="n">
        <v>0.976561</v>
      </c>
      <c r="AP10" s="0" t="n">
        <v>0.474355</v>
      </c>
      <c r="AR10" s="0" t="n">
        <f aca="false">SUM(A10:S10)</f>
        <v>0.119663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46165</v>
      </c>
      <c r="E11" s="0" t="n">
        <v>0.0153884</v>
      </c>
      <c r="F11" s="0" t="n">
        <v>0.00857667</v>
      </c>
      <c r="G11" s="0" t="n">
        <v>0.00389632</v>
      </c>
      <c r="H11" s="0" t="n">
        <v>0.00700721</v>
      </c>
      <c r="I11" s="0" t="n">
        <v>0.00953099</v>
      </c>
      <c r="J11" s="0" t="n">
        <v>0.00620557</v>
      </c>
      <c r="K11" s="0" t="n">
        <v>0.00763568</v>
      </c>
      <c r="L11" s="0" t="n">
        <v>0.00685266</v>
      </c>
      <c r="M11" s="0" t="n">
        <v>0.0058228</v>
      </c>
      <c r="N11" s="0" t="n">
        <v>0.00609881</v>
      </c>
      <c r="O11" s="0" t="n">
        <v>0.00452578</v>
      </c>
      <c r="P11" s="0" t="n">
        <v>0.002626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73931</v>
      </c>
      <c r="AD11" s="0" t="n">
        <v>0.0585594</v>
      </c>
      <c r="AE11" s="0" t="n">
        <v>0.535272</v>
      </c>
      <c r="AF11" s="0" t="n">
        <v>9.28214</v>
      </c>
      <c r="AG11" s="0" t="n">
        <v>0.809587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76</v>
      </c>
      <c r="AM11" s="0" t="n">
        <v>16316</v>
      </c>
      <c r="AN11" s="0" t="n">
        <v>225</v>
      </c>
      <c r="AO11" s="0" t="n">
        <v>0.96477</v>
      </c>
      <c r="AP11" s="0" t="n">
        <v>0.717319</v>
      </c>
      <c r="AR11" s="0" t="n">
        <f aca="false">SUM(A11:S11)</f>
        <v>0.0896294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99065</v>
      </c>
      <c r="E12" s="0" t="n">
        <v>0.0164413</v>
      </c>
      <c r="F12" s="0" t="n">
        <v>0.00966116</v>
      </c>
      <c r="G12" s="0" t="n">
        <v>0.00418315</v>
      </c>
      <c r="H12" s="0" t="n">
        <v>0.00731143</v>
      </c>
      <c r="I12" s="0" t="n">
        <v>0.00997318</v>
      </c>
      <c r="J12" s="0" t="n">
        <v>0.00637848</v>
      </c>
      <c r="K12" s="0" t="n">
        <v>0.00928092</v>
      </c>
      <c r="L12" s="0" t="n">
        <v>0.00922622</v>
      </c>
      <c r="M12" s="0" t="n">
        <v>0.00796328</v>
      </c>
      <c r="N12" s="0" t="n">
        <v>0.0108102</v>
      </c>
      <c r="O12" s="0" t="n">
        <v>0.0101096</v>
      </c>
      <c r="P12" s="0" t="n">
        <v>0.0110105</v>
      </c>
      <c r="Q12" s="0" t="n">
        <v>0.00905357</v>
      </c>
      <c r="R12" s="0" t="n">
        <v>0.00486471</v>
      </c>
      <c r="S12" s="0" t="n">
        <v>0.001389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79124</v>
      </c>
      <c r="AD12" s="0" t="n">
        <v>0.0742853</v>
      </c>
      <c r="AE12" s="0" t="n">
        <v>0.537791</v>
      </c>
      <c r="AF12" s="0" t="n">
        <v>9.47666</v>
      </c>
      <c r="AG12" s="0" t="n">
        <v>0.806848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6316</v>
      </c>
      <c r="AN12" s="0" t="n">
        <v>226</v>
      </c>
      <c r="AO12" s="0" t="n">
        <v>0.961505</v>
      </c>
      <c r="AP12" s="0" t="n">
        <v>0.785115</v>
      </c>
      <c r="AR12" s="0" t="n">
        <f aca="false">SUM(A12:S12)</f>
        <v>0.1326474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55779</v>
      </c>
      <c r="E13" s="0" t="n">
        <v>0.0166718</v>
      </c>
      <c r="F13" s="0" t="n">
        <v>0.00982434</v>
      </c>
      <c r="G13" s="0" t="n">
        <v>0.00390341</v>
      </c>
      <c r="H13" s="0" t="n">
        <v>0.00640984</v>
      </c>
      <c r="I13" s="0" t="n">
        <v>0.00941037</v>
      </c>
      <c r="J13" s="0" t="n">
        <v>0.00730659</v>
      </c>
      <c r="K13" s="0" t="n">
        <v>0.010787</v>
      </c>
      <c r="L13" s="0" t="n">
        <v>0.00958596</v>
      </c>
      <c r="M13" s="0" t="n">
        <v>0.00800293</v>
      </c>
      <c r="N13" s="0" t="n">
        <v>0.00993444</v>
      </c>
      <c r="O13" s="0" t="n">
        <v>0.00934207</v>
      </c>
      <c r="P13" s="0" t="n">
        <v>0.00846218</v>
      </c>
      <c r="Q13" s="0" t="n">
        <v>0.0042198</v>
      </c>
      <c r="R13" s="0" t="n">
        <v>0.0011593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67</v>
      </c>
      <c r="AD13" s="0" t="n">
        <v>0.0664586</v>
      </c>
      <c r="AE13" s="0" t="n">
        <v>0.643307</v>
      </c>
      <c r="AF13" s="0" t="n">
        <v>9.4871</v>
      </c>
      <c r="AG13" s="0" t="n">
        <v>0.810272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</v>
      </c>
      <c r="AM13" s="0" t="n">
        <v>16316</v>
      </c>
      <c r="AN13" s="0" t="n">
        <v>228</v>
      </c>
      <c r="AO13" s="0" t="n">
        <v>0.965586</v>
      </c>
      <c r="AP13" s="0" t="n">
        <v>0.700405</v>
      </c>
      <c r="AR13" s="0" t="n">
        <f aca="false">SUM(A13:S13)</f>
        <v>0.1195778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14115</v>
      </c>
      <c r="D14" s="0" t="n">
        <v>0.00805482</v>
      </c>
      <c r="E14" s="0" t="n">
        <v>0.0185357</v>
      </c>
      <c r="F14" s="0" t="n">
        <v>0.00841955</v>
      </c>
      <c r="G14" s="0" t="n">
        <v>0.00344891</v>
      </c>
      <c r="H14" s="0" t="n">
        <v>0.00612533</v>
      </c>
      <c r="I14" s="0" t="n">
        <v>0.00802393</v>
      </c>
      <c r="J14" s="0" t="n">
        <v>0.00579461</v>
      </c>
      <c r="K14" s="0" t="n">
        <v>0.00957682</v>
      </c>
      <c r="L14" s="0" t="n">
        <v>0.00965168</v>
      </c>
      <c r="M14" s="0" t="n">
        <v>0.00998673</v>
      </c>
      <c r="N14" s="0" t="n">
        <v>0.0159661</v>
      </c>
      <c r="O14" s="0" t="n">
        <v>0.0142196</v>
      </c>
      <c r="P14" s="0" t="n">
        <v>0.0111369</v>
      </c>
      <c r="Q14" s="0" t="n">
        <v>0.00508565</v>
      </c>
      <c r="R14" s="0" t="n">
        <v>0.001456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33055</v>
      </c>
      <c r="AD14" s="0" t="n">
        <v>0.056954</v>
      </c>
      <c r="AE14" s="0" t="n">
        <v>0.573237</v>
      </c>
      <c r="AF14" s="0" t="n">
        <v>7.09067</v>
      </c>
      <c r="AG14" s="0" t="n">
        <v>0.813012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76</v>
      </c>
      <c r="AM14" s="0" t="n">
        <v>16316</v>
      </c>
      <c r="AN14" s="0" t="n">
        <v>229</v>
      </c>
      <c r="AO14" s="0" t="n">
        <v>0.967681</v>
      </c>
      <c r="AP14" s="0" t="n">
        <v>0.657064</v>
      </c>
      <c r="AR14" s="0" t="n">
        <f aca="false">SUM(A14:S14)</f>
        <v>0.136623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164517</v>
      </c>
      <c r="D15" s="0" t="n">
        <v>0.00929111</v>
      </c>
      <c r="E15" s="0" t="n">
        <v>0.0177176</v>
      </c>
      <c r="F15" s="0" t="n">
        <v>0.00748692</v>
      </c>
      <c r="G15" s="0" t="n">
        <v>0.00333775</v>
      </c>
      <c r="H15" s="0" t="n">
        <v>0.0069467</v>
      </c>
      <c r="I15" s="0" t="n">
        <v>0.00993793</v>
      </c>
      <c r="J15" s="0" t="n">
        <v>0.00652102</v>
      </c>
      <c r="K15" s="0" t="n">
        <v>0.00956704</v>
      </c>
      <c r="L15" s="0" t="n">
        <v>0.00963008</v>
      </c>
      <c r="M15" s="0" t="n">
        <v>0.0081959</v>
      </c>
      <c r="N15" s="0" t="n">
        <v>0.00884687</v>
      </c>
      <c r="O15" s="0" t="n">
        <v>0.00584454</v>
      </c>
      <c r="P15" s="0" t="n">
        <v>0.0030064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83147</v>
      </c>
      <c r="AE15" s="0" t="n">
        <v>0.632843</v>
      </c>
      <c r="AF15" s="0" t="n">
        <v>5.67421</v>
      </c>
      <c r="AG15" s="0" t="n">
        <v>0.812327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76</v>
      </c>
      <c r="AM15" s="0" t="n">
        <v>16316</v>
      </c>
      <c r="AN15" s="0" t="n">
        <v>230</v>
      </c>
      <c r="AO15" s="0" t="n">
        <v>0.966865</v>
      </c>
      <c r="AP15" s="0" t="n">
        <v>0.67392</v>
      </c>
      <c r="AR15" s="0" t="n">
        <f aca="false">SUM(A15:S15)</f>
        <v>0.1079750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80923</v>
      </c>
      <c r="D16" s="0" t="n">
        <v>0.00947642</v>
      </c>
      <c r="E16" s="0" t="n">
        <v>0.0166876</v>
      </c>
      <c r="F16" s="0" t="n">
        <v>0.00728011</v>
      </c>
      <c r="G16" s="0" t="n">
        <v>0.00369041</v>
      </c>
      <c r="H16" s="0" t="n">
        <v>0.00913789</v>
      </c>
      <c r="I16" s="0" t="n">
        <v>0.0164666</v>
      </c>
      <c r="J16" s="0" t="n">
        <v>0.0106339</v>
      </c>
      <c r="K16" s="0" t="n">
        <v>0.0133683</v>
      </c>
      <c r="L16" s="0" t="n">
        <v>0.0112581</v>
      </c>
      <c r="M16" s="0" t="n">
        <v>0.00795659</v>
      </c>
      <c r="N16" s="0" t="n">
        <v>0.00796067</v>
      </c>
      <c r="O16" s="0" t="n">
        <v>0.0051752</v>
      </c>
      <c r="P16" s="0" t="n">
        <v>0.00471502</v>
      </c>
      <c r="Q16" s="0" t="n">
        <v>0.00441072</v>
      </c>
      <c r="R16" s="0" t="n">
        <v>0.00469539</v>
      </c>
      <c r="S16" s="0" t="n">
        <v>0.00637359</v>
      </c>
      <c r="T16" s="0" t="n">
        <v>0.011265</v>
      </c>
      <c r="U16" s="0" t="n">
        <v>0.0159892</v>
      </c>
      <c r="V16" s="0" t="n">
        <v>0.0155022</v>
      </c>
      <c r="W16" s="0" t="n">
        <v>0.0123237</v>
      </c>
      <c r="X16" s="0" t="n">
        <v>0.0103236</v>
      </c>
      <c r="Y16" s="0" t="n">
        <v>0.00861666</v>
      </c>
      <c r="Z16" s="0" t="n">
        <v>0.00645402</v>
      </c>
      <c r="AA16" s="0" t="n">
        <v>0.00842627</v>
      </c>
      <c r="AB16" s="0" t="n">
        <v>0.0266618</v>
      </c>
      <c r="AC16" s="0" t="n">
        <v>0.0884064</v>
      </c>
      <c r="AD16" s="0" t="n">
        <v>0.210538</v>
      </c>
      <c r="AE16" s="0" t="n">
        <v>0.45867</v>
      </c>
      <c r="AF16" s="0" t="n">
        <v>4.1124</v>
      </c>
      <c r="AG16" s="0" t="n">
        <v>0.81575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76</v>
      </c>
      <c r="AM16" s="0" t="n">
        <v>16316</v>
      </c>
      <c r="AN16" s="0" t="n">
        <v>238</v>
      </c>
      <c r="AO16" s="0" t="n">
        <v>0.974472</v>
      </c>
      <c r="AP16" s="0" t="n">
        <v>0.517185</v>
      </c>
      <c r="AR16" s="0" t="n">
        <f aca="false">SUM(A16:S16)</f>
        <v>0.1410957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81734</v>
      </c>
      <c r="D17" s="0" t="n">
        <v>0.0103562</v>
      </c>
      <c r="E17" s="0" t="n">
        <v>0.0189307</v>
      </c>
      <c r="F17" s="0" t="n">
        <v>0.00855442</v>
      </c>
      <c r="G17" s="0" t="n">
        <v>0.00481611</v>
      </c>
      <c r="H17" s="0" t="n">
        <v>0.0130144</v>
      </c>
      <c r="I17" s="0" t="n">
        <v>0.0205233</v>
      </c>
      <c r="J17" s="0" t="n">
        <v>0.010798</v>
      </c>
      <c r="K17" s="0" t="n">
        <v>0.0116353</v>
      </c>
      <c r="L17" s="0" t="n">
        <v>0.00799493</v>
      </c>
      <c r="M17" s="0" t="n">
        <v>0.0037342</v>
      </c>
      <c r="N17" s="0" t="n">
        <v>0.00257319</v>
      </c>
      <c r="O17" s="0" t="n">
        <v>0.00166735</v>
      </c>
      <c r="P17" s="0" t="n">
        <v>0.00123474</v>
      </c>
      <c r="Q17" s="0" t="n">
        <v>0.0012011</v>
      </c>
      <c r="R17" s="0" t="n">
        <v>0.0019797</v>
      </c>
      <c r="S17" s="0" t="n">
        <v>0.00408137</v>
      </c>
      <c r="T17" s="0" t="n">
        <v>0.0114247</v>
      </c>
      <c r="U17" s="0" t="n">
        <v>0.0314517</v>
      </c>
      <c r="V17" s="0" t="n">
        <v>0.0433391</v>
      </c>
      <c r="W17" s="0" t="n">
        <v>0.0503686</v>
      </c>
      <c r="X17" s="0" t="n">
        <v>0.068879</v>
      </c>
      <c r="Y17" s="0" t="n">
        <v>0.0647403</v>
      </c>
      <c r="Z17" s="0" t="n">
        <v>0.0542192</v>
      </c>
      <c r="AA17" s="0" t="n">
        <v>0.0537602</v>
      </c>
      <c r="AB17" s="0" t="n">
        <v>0.105191</v>
      </c>
      <c r="AC17" s="0" t="n">
        <v>0.162906</v>
      </c>
      <c r="AD17" s="0" t="n">
        <v>0.239839</v>
      </c>
      <c r="AE17" s="0" t="n">
        <v>0.456327</v>
      </c>
      <c r="AF17" s="0" t="n">
        <v>3.94462</v>
      </c>
      <c r="AG17" s="0" t="n">
        <v>0.817806</v>
      </c>
      <c r="AH17" s="0" t="n">
        <v>8.77</v>
      </c>
      <c r="AI17" s="0" t="n">
        <v>-0.0304</v>
      </c>
      <c r="AJ17" s="0" t="n">
        <v>0.665859</v>
      </c>
      <c r="AK17" s="0" t="n">
        <v>-10</v>
      </c>
      <c r="AL17" s="0" t="n">
        <v>23.76</v>
      </c>
      <c r="AM17" s="0" t="n">
        <v>16316</v>
      </c>
      <c r="AN17" s="0" t="n">
        <v>239</v>
      </c>
      <c r="AO17" s="0" t="n">
        <v>0.974564</v>
      </c>
      <c r="AP17" s="0" t="n">
        <v>0.515297</v>
      </c>
      <c r="AR17" s="0" t="n">
        <f aca="false">SUM(A17:S17)</f>
        <v>0.1249123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246052</v>
      </c>
      <c r="D18" s="0" t="n">
        <v>0.0109171</v>
      </c>
      <c r="E18" s="0" t="n">
        <v>0.0171493</v>
      </c>
      <c r="F18" s="0" t="n">
        <v>0.00752629</v>
      </c>
      <c r="G18" s="0" t="n">
        <v>0.00421505</v>
      </c>
      <c r="H18" s="0" t="n">
        <v>0.0109324</v>
      </c>
      <c r="I18" s="0" t="n">
        <v>0.0184143</v>
      </c>
      <c r="J18" s="0" t="n">
        <v>0.0100226</v>
      </c>
      <c r="K18" s="0" t="n">
        <v>0.00936439</v>
      </c>
      <c r="L18" s="0" t="n">
        <v>0.00501009</v>
      </c>
      <c r="M18" s="0" t="n">
        <v>0.00231785</v>
      </c>
      <c r="N18" s="0" t="n">
        <v>0.00246399</v>
      </c>
      <c r="O18" s="0" t="n">
        <v>0.0022395</v>
      </c>
      <c r="P18" s="0" t="n">
        <v>0.00235685</v>
      </c>
      <c r="Q18" s="0" t="n">
        <v>0.00220586</v>
      </c>
      <c r="R18" s="0" t="n">
        <v>0.00265719</v>
      </c>
      <c r="S18" s="0" t="n">
        <v>0.00494052</v>
      </c>
      <c r="T18" s="0" t="n">
        <v>0.0111544</v>
      </c>
      <c r="U18" s="0" t="n">
        <v>0.0194494</v>
      </c>
      <c r="V18" s="0" t="n">
        <v>0.0172458</v>
      </c>
      <c r="W18" s="0" t="n">
        <v>0.0117399</v>
      </c>
      <c r="X18" s="0" t="n">
        <v>0.00939459</v>
      </c>
      <c r="Y18" s="0" t="n">
        <v>0.00785659</v>
      </c>
      <c r="Z18" s="0" t="n">
        <v>0.00609</v>
      </c>
      <c r="AA18" s="0" t="n">
        <v>0.0103771</v>
      </c>
      <c r="AB18" s="0" t="n">
        <v>0.025666</v>
      </c>
      <c r="AC18" s="0" t="n">
        <v>0.0679611</v>
      </c>
      <c r="AD18" s="0" t="n">
        <v>0.177138</v>
      </c>
      <c r="AE18" s="0" t="n">
        <v>0.310821</v>
      </c>
      <c r="AF18" s="0" t="n">
        <v>3.70537</v>
      </c>
      <c r="AG18" s="0" t="n">
        <v>0.823971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76</v>
      </c>
      <c r="AM18" s="0" t="n">
        <v>16316</v>
      </c>
      <c r="AN18" s="0" t="n">
        <v>241</v>
      </c>
      <c r="AO18" s="0" t="n">
        <v>0.980724</v>
      </c>
      <c r="AP18" s="0" t="n">
        <v>0.389277</v>
      </c>
      <c r="AR18" s="0" t="n">
        <f aca="false">SUM(A18:S18)</f>
        <v>0.115193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364396</v>
      </c>
      <c r="D19" s="0" t="n">
        <v>0.0117315</v>
      </c>
      <c r="E19" s="0" t="n">
        <v>0.0138524</v>
      </c>
      <c r="F19" s="0" t="n">
        <v>0.0050019</v>
      </c>
      <c r="G19" s="0" t="n">
        <v>0.00261755</v>
      </c>
      <c r="H19" s="0" t="n">
        <v>0.00651513</v>
      </c>
      <c r="I19" s="0" t="n">
        <v>0.0101769</v>
      </c>
      <c r="J19" s="0" t="n">
        <v>0.0064008</v>
      </c>
      <c r="K19" s="0" t="n">
        <v>0.00777516</v>
      </c>
      <c r="L19" s="0" t="n">
        <v>0.00583195</v>
      </c>
      <c r="M19" s="0" t="n">
        <v>0.00389404</v>
      </c>
      <c r="N19" s="0" t="n">
        <v>0.00403693</v>
      </c>
      <c r="O19" s="0" t="n">
        <v>0.00268465</v>
      </c>
      <c r="P19" s="0" t="n">
        <v>0.00160292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491478</v>
      </c>
      <c r="AE19" s="0" t="n">
        <v>0.432181</v>
      </c>
      <c r="AF19" s="0" t="n">
        <v>2.44066</v>
      </c>
      <c r="AG19" s="0" t="n">
        <v>0.824656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76</v>
      </c>
      <c r="AM19" s="0" t="n">
        <v>16316</v>
      </c>
      <c r="AN19" s="0" t="n">
        <v>242</v>
      </c>
      <c r="AO19" s="0" t="n">
        <v>0.98154</v>
      </c>
      <c r="AP19" s="0" t="n">
        <v>0.372659</v>
      </c>
      <c r="AR19" s="0" t="n">
        <f aca="false">SUM(A19:S19)</f>
        <v>0.0857657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40746</v>
      </c>
      <c r="D20" s="0" t="n">
        <v>0.0110716</v>
      </c>
      <c r="E20" s="0" t="n">
        <v>0.0181418</v>
      </c>
      <c r="F20" s="0" t="n">
        <v>0.00726555</v>
      </c>
      <c r="G20" s="0" t="n">
        <v>0.00323573</v>
      </c>
      <c r="H20" s="0" t="n">
        <v>0.0064732</v>
      </c>
      <c r="I20" s="0" t="n">
        <v>0.00883691</v>
      </c>
      <c r="J20" s="0" t="n">
        <v>0.00543337</v>
      </c>
      <c r="K20" s="0" t="n">
        <v>0.00754825</v>
      </c>
      <c r="L20" s="0" t="n">
        <v>0.00784038</v>
      </c>
      <c r="M20" s="0" t="n">
        <v>0.0071362</v>
      </c>
      <c r="N20" s="0" t="n">
        <v>0.00858684</v>
      </c>
      <c r="O20" s="0" t="n">
        <v>0.00491413</v>
      </c>
      <c r="P20" s="0" t="n">
        <v>0.00182619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89953</v>
      </c>
      <c r="AE20" s="0" t="n">
        <v>0.397974</v>
      </c>
      <c r="AF20" s="0" t="n">
        <v>4.0096</v>
      </c>
      <c r="AG20" s="0" t="n">
        <v>0.817122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76</v>
      </c>
      <c r="AM20" s="0" t="n">
        <v>16316</v>
      </c>
      <c r="AN20" s="0" t="n">
        <v>243</v>
      </c>
      <c r="AO20" s="0" t="n">
        <v>0.972572</v>
      </c>
      <c r="AP20" s="0" t="n">
        <v>0.556223</v>
      </c>
      <c r="AR20" s="0" t="n">
        <f aca="false">SUM(A20:S20)</f>
        <v>0.1007176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670142</v>
      </c>
      <c r="E21" s="0" t="n">
        <v>0.0158672</v>
      </c>
      <c r="F21" s="0" t="n">
        <v>0.00740307</v>
      </c>
      <c r="G21" s="0" t="n">
        <v>0.00341001</v>
      </c>
      <c r="H21" s="0" t="n">
        <v>0.00761741</v>
      </c>
      <c r="I21" s="0" t="n">
        <v>0.0111342</v>
      </c>
      <c r="J21" s="0" t="n">
        <v>0.00682013</v>
      </c>
      <c r="K21" s="0" t="n">
        <v>0.00873878</v>
      </c>
      <c r="L21" s="0" t="n">
        <v>0.00691372</v>
      </c>
      <c r="M21" s="0" t="n">
        <v>0.00512512</v>
      </c>
      <c r="N21" s="0" t="n">
        <v>0.00499012</v>
      </c>
      <c r="O21" s="0" t="n">
        <v>0.00277324</v>
      </c>
      <c r="P21" s="0" t="n">
        <v>0.00136553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322766</v>
      </c>
      <c r="AD21" s="0" t="n">
        <v>0.0706556</v>
      </c>
      <c r="AE21" s="0" t="n">
        <v>0.56036</v>
      </c>
      <c r="AF21" s="0" t="n">
        <v>6.06258</v>
      </c>
      <c r="AG21" s="0" t="n">
        <v>0.81095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76</v>
      </c>
      <c r="AM21" s="0" t="n">
        <v>16316</v>
      </c>
      <c r="AN21" s="0" t="n">
        <v>251</v>
      </c>
      <c r="AO21" s="0" t="n">
        <v>0.967572</v>
      </c>
      <c r="AP21" s="0" t="n">
        <v>0.6593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56852</v>
      </c>
      <c r="D22" s="0" t="n">
        <v>0.0084816</v>
      </c>
      <c r="E22" s="0" t="n">
        <v>0.0151353</v>
      </c>
      <c r="F22" s="0" t="n">
        <v>0.00636843</v>
      </c>
      <c r="G22" s="0" t="n">
        <v>0.00313063</v>
      </c>
      <c r="H22" s="0" t="n">
        <v>0.00739199</v>
      </c>
      <c r="I22" s="0" t="n">
        <v>0.0108923</v>
      </c>
      <c r="J22" s="0" t="n">
        <v>0.00716866</v>
      </c>
      <c r="K22" s="0" t="n">
        <v>0.00962437</v>
      </c>
      <c r="L22" s="0" t="n">
        <v>0.00804705</v>
      </c>
      <c r="M22" s="0" t="n">
        <v>0.00757116</v>
      </c>
      <c r="N22" s="0" t="n">
        <v>0.00991425</v>
      </c>
      <c r="O22" s="0" t="n">
        <v>0.00734292</v>
      </c>
      <c r="P22" s="0" t="n">
        <v>0.00485043</v>
      </c>
      <c r="Q22" s="0" t="n">
        <v>0.00190826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35639</v>
      </c>
      <c r="AD22" s="0" t="n">
        <v>0.0624158</v>
      </c>
      <c r="AE22" s="0" t="n">
        <v>0.713982</v>
      </c>
      <c r="AF22" s="0" t="n">
        <v>5.21074</v>
      </c>
      <c r="AG22" s="0" t="n">
        <v>0.813012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76</v>
      </c>
      <c r="AM22" s="0" t="n">
        <v>16316</v>
      </c>
      <c r="AN22" s="0" t="n">
        <v>252</v>
      </c>
      <c r="AO22" s="0" t="n">
        <v>0.968851</v>
      </c>
      <c r="AP22" s="0" t="n">
        <v>0.6328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90223</v>
      </c>
      <c r="D23" s="0" t="n">
        <v>0.0095799</v>
      </c>
      <c r="E23" s="0" t="n">
        <v>0.0167336</v>
      </c>
      <c r="F23" s="0" t="n">
        <v>0.00697526</v>
      </c>
      <c r="G23" s="0" t="n">
        <v>0.00327311</v>
      </c>
      <c r="H23" s="0" t="n">
        <v>0.00767021</v>
      </c>
      <c r="I23" s="0" t="n">
        <v>0.0129625</v>
      </c>
      <c r="J23" s="0" t="n">
        <v>0.00879927</v>
      </c>
      <c r="K23" s="0" t="n">
        <v>0.0139168</v>
      </c>
      <c r="L23" s="0" t="n">
        <v>0.0112869</v>
      </c>
      <c r="M23" s="0" t="n">
        <v>0.00847367</v>
      </c>
      <c r="N23" s="0" t="n">
        <v>0.0145823</v>
      </c>
      <c r="O23" s="0" t="n">
        <v>0.0130769</v>
      </c>
      <c r="P23" s="0" t="n">
        <v>0.0132486</v>
      </c>
      <c r="Q23" s="0" t="n">
        <v>0.00963251</v>
      </c>
      <c r="R23" s="0" t="n">
        <v>0.0046575</v>
      </c>
      <c r="S23" s="0" t="n">
        <v>0.0015403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240184</v>
      </c>
      <c r="AD23" s="0" t="n">
        <v>0.0669336</v>
      </c>
      <c r="AE23" s="0" t="n">
        <v>0.577534</v>
      </c>
      <c r="AF23" s="0" t="n">
        <v>5.36343</v>
      </c>
      <c r="AG23" s="0" t="n">
        <v>0.81164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76</v>
      </c>
      <c r="AM23" s="0" t="n">
        <v>16316</v>
      </c>
      <c r="AN23" s="0" t="n">
        <v>300</v>
      </c>
      <c r="AO23" s="0" t="n">
        <v>0.969563</v>
      </c>
      <c r="AP23" s="0" t="n">
        <v>0.6181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208561</v>
      </c>
      <c r="D24" s="0" t="n">
        <v>0.0108489</v>
      </c>
      <c r="E24" s="0" t="n">
        <v>0.0178931</v>
      </c>
      <c r="F24" s="0" t="n">
        <v>0.00643327</v>
      </c>
      <c r="G24" s="0" t="n">
        <v>0.00269428</v>
      </c>
      <c r="H24" s="0" t="n">
        <v>0.00646569</v>
      </c>
      <c r="I24" s="0" t="n">
        <v>0.012164</v>
      </c>
      <c r="J24" s="0" t="n">
        <v>0.0102405</v>
      </c>
      <c r="K24" s="0" t="n">
        <v>0.0166874</v>
      </c>
      <c r="L24" s="0" t="n">
        <v>0.0118258</v>
      </c>
      <c r="M24" s="0" t="n">
        <v>0.0106712</v>
      </c>
      <c r="N24" s="0" t="n">
        <v>0.0195732</v>
      </c>
      <c r="O24" s="0" t="n">
        <v>0.0164894</v>
      </c>
      <c r="P24" s="0" t="n">
        <v>0.0186767</v>
      </c>
      <c r="Q24" s="0" t="n">
        <v>0.0132914</v>
      </c>
      <c r="R24" s="0" t="n">
        <v>0.00504672</v>
      </c>
      <c r="S24" s="0" t="n">
        <v>0.0014452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0107051</v>
      </c>
      <c r="AD24" s="0" t="n">
        <v>0.0464325</v>
      </c>
      <c r="AE24" s="0" t="n">
        <v>0.449691</v>
      </c>
      <c r="AF24" s="0" t="n">
        <v>5.54081</v>
      </c>
      <c r="AG24" s="0" t="n">
        <v>0.813697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8</v>
      </c>
      <c r="AM24" s="0" t="n">
        <v>16316</v>
      </c>
      <c r="AN24" s="0" t="n">
        <v>301</v>
      </c>
      <c r="AO24" s="0" t="n">
        <v>0.969667</v>
      </c>
      <c r="AP24" s="0" t="n">
        <v>0.6160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211141</v>
      </c>
      <c r="D25" s="0" t="n">
        <v>0.0103375</v>
      </c>
      <c r="E25" s="0" t="n">
        <v>0.0169404</v>
      </c>
      <c r="F25" s="0" t="n">
        <v>0.00641519</v>
      </c>
      <c r="G25" s="0" t="n">
        <v>0.00268581</v>
      </c>
      <c r="H25" s="0" t="n">
        <v>0.00539482</v>
      </c>
      <c r="I25" s="0" t="n">
        <v>0.00938252</v>
      </c>
      <c r="J25" s="0" t="n">
        <v>0.0106972</v>
      </c>
      <c r="K25" s="0" t="n">
        <v>0.0175434</v>
      </c>
      <c r="L25" s="0" t="n">
        <v>0.0106587</v>
      </c>
      <c r="M25" s="0" t="n">
        <v>0.0104328</v>
      </c>
      <c r="N25" s="0" t="n">
        <v>0.0169855</v>
      </c>
      <c r="O25" s="0" t="n">
        <v>0.014093</v>
      </c>
      <c r="P25" s="0" t="n">
        <v>0.0142562</v>
      </c>
      <c r="Q25" s="0" t="n">
        <v>0.00902858</v>
      </c>
      <c r="R25" s="0" t="n">
        <v>0.00280662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89769</v>
      </c>
      <c r="AD25" s="0" t="n">
        <v>0.0591921</v>
      </c>
      <c r="AE25" s="0" t="n">
        <v>0.437318</v>
      </c>
      <c r="AF25" s="0" t="n">
        <v>5.62907</v>
      </c>
      <c r="AG25" s="0" t="n">
        <v>0.814382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76</v>
      </c>
      <c r="AM25" s="0" t="n">
        <v>16316</v>
      </c>
      <c r="AN25" s="0" t="n">
        <v>303</v>
      </c>
      <c r="AO25" s="0" t="n">
        <v>0.970483</v>
      </c>
      <c r="AP25" s="0" t="n">
        <v>0.59922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.00147418</v>
      </c>
      <c r="D26" s="0" t="n">
        <v>0.008946</v>
      </c>
      <c r="E26" s="0" t="n">
        <v>0.0173559</v>
      </c>
      <c r="F26" s="0" t="n">
        <v>0.00684177</v>
      </c>
      <c r="G26" s="0" t="n">
        <v>0.00266461</v>
      </c>
      <c r="H26" s="0" t="n">
        <v>0.00544831</v>
      </c>
      <c r="I26" s="0" t="n">
        <v>0.0106004</v>
      </c>
      <c r="J26" s="0" t="n">
        <v>0.0106163</v>
      </c>
      <c r="K26" s="0" t="n">
        <v>0.0141097</v>
      </c>
      <c r="L26" s="0" t="n">
        <v>0.00916309</v>
      </c>
      <c r="M26" s="0" t="n">
        <v>0.00918714</v>
      </c>
      <c r="N26" s="0" t="n">
        <v>0.0148229</v>
      </c>
      <c r="O26" s="0" t="n">
        <v>0.0139861</v>
      </c>
      <c r="P26" s="0" t="n">
        <v>0.0158904</v>
      </c>
      <c r="Q26" s="0" t="n">
        <v>0.0105954</v>
      </c>
      <c r="R26" s="0" t="n">
        <v>0.00392064</v>
      </c>
      <c r="S26" s="0" t="n">
        <v>0.00118003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0126796</v>
      </c>
      <c r="AD26" s="0" t="n">
        <v>0.0470985</v>
      </c>
      <c r="AE26" s="0" t="n">
        <v>0.478883</v>
      </c>
      <c r="AF26" s="0" t="n">
        <v>5.38205</v>
      </c>
      <c r="AG26" s="0" t="n">
        <v>0.814382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76</v>
      </c>
      <c r="AM26" s="0" t="n">
        <v>16316</v>
      </c>
      <c r="AN26" s="0" t="n">
        <v>304</v>
      </c>
      <c r="AO26" s="0" t="n">
        <v>0.969311</v>
      </c>
      <c r="AP26" s="0" t="n">
        <v>0.623394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.00714186</v>
      </c>
      <c r="E27" s="0" t="n">
        <v>0.0161204</v>
      </c>
      <c r="F27" s="0" t="n">
        <v>0.00698538</v>
      </c>
      <c r="G27" s="0" t="n">
        <v>0.00288425</v>
      </c>
      <c r="H27" s="0" t="n">
        <v>0.00576311</v>
      </c>
      <c r="I27" s="0" t="n">
        <v>0.00851137</v>
      </c>
      <c r="J27" s="0" t="n">
        <v>0.00601862</v>
      </c>
      <c r="K27" s="0" t="n">
        <v>0.00864589</v>
      </c>
      <c r="L27" s="0" t="n">
        <v>0.00814421</v>
      </c>
      <c r="M27" s="0" t="n">
        <v>0.00749321</v>
      </c>
      <c r="N27" s="0" t="n">
        <v>0.00896628</v>
      </c>
      <c r="O27" s="0" t="n">
        <v>0.0070357</v>
      </c>
      <c r="P27" s="0" t="n">
        <v>0.0047307</v>
      </c>
      <c r="Q27" s="0" t="n">
        <v>0.00219498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0888723</v>
      </c>
      <c r="AD27" s="0" t="n">
        <v>0.0979968</v>
      </c>
      <c r="AE27" s="0" t="n">
        <v>0.49383</v>
      </c>
      <c r="AF27" s="0" t="n">
        <v>5.84747</v>
      </c>
      <c r="AG27" s="0" t="n">
        <v>0.809587</v>
      </c>
      <c r="AH27" s="0" t="n">
        <v>8.76</v>
      </c>
      <c r="AI27" s="0" t="n">
        <v>-0.0292</v>
      </c>
      <c r="AJ27" s="0" t="n">
        <v>0.665054</v>
      </c>
      <c r="AK27" s="0" t="n">
        <v>-10</v>
      </c>
      <c r="AL27" s="0" t="n">
        <v>23.76</v>
      </c>
      <c r="AM27" s="0" t="n">
        <v>16316</v>
      </c>
      <c r="AN27" s="0" t="n">
        <v>312</v>
      </c>
      <c r="AO27" s="0" t="n">
        <v>0.965938</v>
      </c>
      <c r="AP27" s="0" t="n">
        <v>0.693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8:21Z</dcterms:created>
  <dc:creator>Claire</dc:creator>
  <dc:description/>
  <dc:language>en-US</dc:language>
  <cp:lastModifiedBy>Claire</cp:lastModifiedBy>
  <dcterms:modified xsi:type="dcterms:W3CDTF">2010-06-12T17:28:21Z</dcterms:modified>
  <cp:revision>0</cp:revision>
  <dc:subject/>
  <dc:title/>
</cp:coreProperties>
</file>