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51091</v>
      </c>
      <c r="F1" s="0" t="n">
        <v>0.0257468</v>
      </c>
      <c r="G1" s="0" t="n">
        <v>0.032038</v>
      </c>
      <c r="H1" s="0" t="n">
        <v>0.0347944</v>
      </c>
      <c r="I1" s="0" t="n">
        <v>0.0233006</v>
      </c>
      <c r="J1" s="0" t="n">
        <v>0.0104453</v>
      </c>
      <c r="K1" s="0" t="n">
        <v>0.0030993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75255</v>
      </c>
      <c r="AD1" s="0" t="n">
        <v>1.23517</v>
      </c>
      <c r="AE1" s="0" t="n">
        <v>7.99458</v>
      </c>
      <c r="AF1" s="0" t="n">
        <v>53.9189</v>
      </c>
      <c r="AG1" s="0" t="n">
        <v>0.789039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65</v>
      </c>
      <c r="AM1" s="0" t="n">
        <v>16315</v>
      </c>
      <c r="AN1" s="0" t="n">
        <v>5528</v>
      </c>
      <c r="AO1" s="0" t="n">
        <v>0.947155</v>
      </c>
      <c r="AP1" s="0" t="n">
        <v>1.08585</v>
      </c>
      <c r="AR1" s="0" t="n">
        <f aca="false">SUM(A1:S1)</f>
        <v>0.1329353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65329</v>
      </c>
      <c r="F2" s="0" t="n">
        <v>0.0590055</v>
      </c>
      <c r="G2" s="0" t="n">
        <v>0.0481113</v>
      </c>
      <c r="H2" s="0" t="n">
        <v>0.0512075</v>
      </c>
      <c r="I2" s="0" t="n">
        <v>0.0429541</v>
      </c>
      <c r="J2" s="0" t="n">
        <v>0.0313084</v>
      </c>
      <c r="K2" s="0" t="n">
        <v>0.0284266</v>
      </c>
      <c r="L2" s="0" t="n">
        <v>0.0182501</v>
      </c>
      <c r="M2" s="0" t="n">
        <v>0.0181521</v>
      </c>
      <c r="N2" s="0" t="n">
        <v>0.0161176</v>
      </c>
      <c r="O2" s="0" t="n">
        <v>0.00913238</v>
      </c>
      <c r="P2" s="0" t="n">
        <v>0.00349817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08363</v>
      </c>
      <c r="AB2" s="0" t="n">
        <v>0.204698</v>
      </c>
      <c r="AC2" s="0" t="n">
        <v>1.47763</v>
      </c>
      <c r="AD2" s="0" t="n">
        <v>3.62083</v>
      </c>
      <c r="AE2" s="0" t="n">
        <v>8.16176</v>
      </c>
      <c r="AF2" s="0" t="n">
        <v>71.875</v>
      </c>
      <c r="AG2" s="0" t="n">
        <v>0.615752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65</v>
      </c>
      <c r="AM2" s="0" t="n">
        <v>16315</v>
      </c>
      <c r="AN2" s="0" t="n">
        <v>5529</v>
      </c>
      <c r="AO2" s="0" t="n">
        <v>0.737346</v>
      </c>
      <c r="AP2" s="0" t="n">
        <v>6.09395</v>
      </c>
      <c r="AR2" s="0" t="n">
        <f aca="false">SUM(A2:S2)</f>
        <v>0.3426966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750302</v>
      </c>
      <c r="G3" s="0" t="n">
        <v>0.018278</v>
      </c>
      <c r="H3" s="0" t="n">
        <v>0.0339149</v>
      </c>
      <c r="I3" s="0" t="n">
        <v>0.0246368</v>
      </c>
      <c r="J3" s="0" t="n">
        <v>0.00752051</v>
      </c>
      <c r="K3" s="0" t="n">
        <v>0.00159087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0919</v>
      </c>
      <c r="AD3" s="0" t="n">
        <v>0.262078</v>
      </c>
      <c r="AE3" s="0" t="n">
        <v>3.52687</v>
      </c>
      <c r="AF3" s="0" t="n">
        <v>125.766</v>
      </c>
      <c r="AG3" s="0" t="n">
        <v>0.653423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65</v>
      </c>
      <c r="AM3" s="0" t="n">
        <v>16315</v>
      </c>
      <c r="AN3" s="0" t="n">
        <v>5537</v>
      </c>
      <c r="AO3" s="0" t="n">
        <v>0.784363</v>
      </c>
      <c r="AP3" s="0" t="n">
        <v>4.85768</v>
      </c>
      <c r="AR3" s="0" t="n">
        <f aca="false">SUM(A3:S3)</f>
        <v>0.0934441</v>
      </c>
    </row>
    <row r="4" customFormat="false" ht="15" hidden="false" customHeight="false" outlineLevel="0" collapsed="false">
      <c r="A4" s="0" t="n">
        <v>0.00891569</v>
      </c>
      <c r="B4" s="0" t="n">
        <v>0.0162178</v>
      </c>
      <c r="C4" s="0" t="n">
        <v>0.0305289</v>
      </c>
      <c r="D4" s="0" t="n">
        <v>0.0465684</v>
      </c>
      <c r="E4" s="0" t="n">
        <v>0.0405346</v>
      </c>
      <c r="F4" s="0" t="n">
        <v>0.0209363</v>
      </c>
      <c r="G4" s="0" t="n">
        <v>0.0160459</v>
      </c>
      <c r="H4" s="0" t="n">
        <v>0.0277426</v>
      </c>
      <c r="I4" s="0" t="n">
        <v>0.0276342</v>
      </c>
      <c r="J4" s="0" t="n">
        <v>0.0155394</v>
      </c>
      <c r="K4" s="0" t="n">
        <v>0.0167853</v>
      </c>
      <c r="L4" s="0" t="n">
        <v>0.014441</v>
      </c>
      <c r="M4" s="0" t="n">
        <v>0.0115683</v>
      </c>
      <c r="N4" s="0" t="n">
        <v>0.0148577</v>
      </c>
      <c r="O4" s="0" t="n">
        <v>0.0174552</v>
      </c>
      <c r="P4" s="0" t="n">
        <v>0.0203804</v>
      </c>
      <c r="Q4" s="0" t="n">
        <v>0.0212302</v>
      </c>
      <c r="R4" s="0" t="n">
        <v>0.0205476</v>
      </c>
      <c r="S4" s="0" t="n">
        <v>0.0205647</v>
      </c>
      <c r="T4" s="0" t="n">
        <v>0.0227657</v>
      </c>
      <c r="U4" s="0" t="n">
        <v>0.0204503</v>
      </c>
      <c r="V4" s="0" t="n">
        <v>0.0143307</v>
      </c>
      <c r="W4" s="0" t="n">
        <v>0.00944548</v>
      </c>
      <c r="X4" s="0" t="n">
        <v>0.00827544</v>
      </c>
      <c r="Y4" s="0" t="n">
        <v>0.00979233</v>
      </c>
      <c r="Z4" s="0" t="n">
        <v>0.0123506</v>
      </c>
      <c r="AA4" s="0" t="n">
        <v>0.0250958</v>
      </c>
      <c r="AB4" s="0" t="n">
        <v>0.100731</v>
      </c>
      <c r="AC4" s="0" t="n">
        <v>0.352906</v>
      </c>
      <c r="AD4" s="0" t="n">
        <v>0.449945</v>
      </c>
      <c r="AE4" s="0" t="n">
        <v>0.345355</v>
      </c>
      <c r="AF4" s="0" t="n">
        <v>0.792117</v>
      </c>
      <c r="AG4" s="0" t="n">
        <v>0.769861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65</v>
      </c>
      <c r="AM4" s="0" t="n">
        <v>16315</v>
      </c>
      <c r="AN4" s="0" t="n">
        <v>5538</v>
      </c>
      <c r="AO4" s="0" t="n">
        <v>0.921888</v>
      </c>
      <c r="AP4" s="0" t="n">
        <v>1.62663</v>
      </c>
      <c r="AR4" s="0" t="n">
        <f aca="false">SUM(A4:S4)</f>
        <v>0.408494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315695</v>
      </c>
      <c r="F5" s="0" t="n">
        <v>0.0245213</v>
      </c>
      <c r="G5" s="0" t="n">
        <v>0.0352316</v>
      </c>
      <c r="H5" s="0" t="n">
        <v>0.0536181</v>
      </c>
      <c r="I5" s="0" t="n">
        <v>0.0471939</v>
      </c>
      <c r="J5" s="0" t="n">
        <v>0.0271944</v>
      </c>
      <c r="K5" s="0" t="n">
        <v>0.0157885</v>
      </c>
      <c r="L5" s="0" t="n">
        <v>0.00469742</v>
      </c>
      <c r="M5" s="0" t="n">
        <v>0.001884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17881</v>
      </c>
      <c r="AD5" s="0" t="n">
        <v>0.762164</v>
      </c>
      <c r="AE5" s="0" t="n">
        <v>6.20717</v>
      </c>
      <c r="AF5" s="0" t="n">
        <v>124.862</v>
      </c>
      <c r="AG5" s="0" t="n">
        <v>0.596574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68</v>
      </c>
      <c r="AM5" s="0" t="n">
        <v>16315</v>
      </c>
      <c r="AN5" s="0" t="n">
        <v>5540</v>
      </c>
      <c r="AO5" s="0" t="n">
        <v>0.713514</v>
      </c>
      <c r="AP5" s="0" t="n">
        <v>6.75106</v>
      </c>
      <c r="AR5" s="0" t="n">
        <f aca="false">SUM(A5:S5)</f>
        <v>0.213286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734966</v>
      </c>
      <c r="F6" s="0" t="n">
        <v>0.0388791</v>
      </c>
      <c r="G6" s="0" t="n">
        <v>0.0331522</v>
      </c>
      <c r="H6" s="0" t="n">
        <v>0.0324741</v>
      </c>
      <c r="I6" s="0" t="n">
        <v>0.0231313</v>
      </c>
      <c r="J6" s="0" t="n">
        <v>0.0107384</v>
      </c>
      <c r="K6" s="0" t="n">
        <v>0.003678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701798</v>
      </c>
      <c r="AE6" s="0" t="n">
        <v>2.4195</v>
      </c>
      <c r="AF6" s="0" t="n">
        <v>86.0995</v>
      </c>
      <c r="AG6" s="0" t="n">
        <v>0.692464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65</v>
      </c>
      <c r="AM6" s="0" t="n">
        <v>16315</v>
      </c>
      <c r="AN6" s="0" t="n">
        <v>5548</v>
      </c>
      <c r="AO6" s="0" t="n">
        <v>0.829207</v>
      </c>
      <c r="AP6" s="0" t="n">
        <v>3.74571</v>
      </c>
      <c r="AR6" s="0" t="n">
        <f aca="false">SUM(A6:S6)</f>
        <v>0.1494029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47811</v>
      </c>
      <c r="G7" s="0" t="n">
        <v>0.0152535</v>
      </c>
      <c r="H7" s="0" t="n">
        <v>0.0297879</v>
      </c>
      <c r="I7" s="0" t="n">
        <v>0.0239967</v>
      </c>
      <c r="J7" s="0" t="n">
        <v>0.00732044</v>
      </c>
      <c r="K7" s="0" t="n">
        <v>0.0013486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64804</v>
      </c>
      <c r="AD7" s="0" t="n">
        <v>0.198009</v>
      </c>
      <c r="AE7" s="0" t="n">
        <v>3.75908</v>
      </c>
      <c r="AF7" s="0" t="n">
        <v>139.198</v>
      </c>
      <c r="AG7" s="0" t="n">
        <v>0.65273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65</v>
      </c>
      <c r="AM7" s="0" t="n">
        <v>16315</v>
      </c>
      <c r="AN7" s="0" t="n">
        <v>5549</v>
      </c>
      <c r="AO7" s="0" t="n">
        <v>0.780688</v>
      </c>
      <c r="AP7" s="0" t="n">
        <v>4.9516</v>
      </c>
      <c r="AR7" s="0" t="n">
        <f aca="false">SUM(A7:S7)</f>
        <v>0.084185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25476</v>
      </c>
      <c r="G8" s="0" t="n">
        <v>0.00999383</v>
      </c>
      <c r="H8" s="0" t="n">
        <v>0.0418111</v>
      </c>
      <c r="I8" s="0" t="n">
        <v>0.0688089</v>
      </c>
      <c r="J8" s="0" t="n">
        <v>0.0422987</v>
      </c>
      <c r="K8" s="0" t="n">
        <v>0.0215486</v>
      </c>
      <c r="L8" s="0" t="n">
        <v>0.0044162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555676</v>
      </c>
      <c r="AB8" s="0" t="n">
        <v>0.500153</v>
      </c>
      <c r="AC8" s="0" t="n">
        <v>9.90922</v>
      </c>
      <c r="AD8" s="0" t="n">
        <v>31.3314</v>
      </c>
      <c r="AE8" s="0" t="n">
        <v>36.564</v>
      </c>
      <c r="AF8" s="0" t="n">
        <v>342.521</v>
      </c>
      <c r="AG8" s="0" t="n">
        <v>0.356164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65</v>
      </c>
      <c r="AM8" s="0" t="n">
        <v>16315</v>
      </c>
      <c r="AN8" s="0" t="n">
        <v>5558</v>
      </c>
      <c r="AO8" s="0" t="n">
        <v>0.427015</v>
      </c>
      <c r="AP8" s="0" t="n">
        <v>17.0187</v>
      </c>
      <c r="AR8" s="0" t="n">
        <f aca="false">SUM(A8:S8)</f>
        <v>0.191132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08275</v>
      </c>
      <c r="G9" s="0" t="n">
        <v>0.00846311</v>
      </c>
      <c r="H9" s="0" t="n">
        <v>0.0315978</v>
      </c>
      <c r="I9" s="0" t="n">
        <v>0.0444567</v>
      </c>
      <c r="J9" s="0" t="n">
        <v>0.0222852</v>
      </c>
      <c r="K9" s="0" t="n">
        <v>0.0079792</v>
      </c>
      <c r="L9" s="0" t="n">
        <v>0.00111875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46456</v>
      </c>
      <c r="AC9" s="0" t="n">
        <v>0.346749</v>
      </c>
      <c r="AD9" s="0" t="n">
        <v>3.40816</v>
      </c>
      <c r="AE9" s="0" t="n">
        <v>12.2039</v>
      </c>
      <c r="AF9" s="0" t="n">
        <v>232.557</v>
      </c>
      <c r="AG9" s="0" t="n">
        <v>0.482876</v>
      </c>
      <c r="AH9" s="0" t="n">
        <v>8.76</v>
      </c>
      <c r="AI9" s="0" t="n">
        <v>-0.0304</v>
      </c>
      <c r="AJ9" s="0" t="n">
        <v>0.663444</v>
      </c>
      <c r="AK9" s="0" t="n">
        <v>-10</v>
      </c>
      <c r="AL9" s="0" t="n">
        <v>23.65</v>
      </c>
      <c r="AM9" s="0" t="n">
        <v>16315</v>
      </c>
      <c r="AN9" s="0" t="n">
        <v>5559</v>
      </c>
      <c r="AO9" s="0" t="n">
        <v>0.577529</v>
      </c>
      <c r="AP9" s="0" t="n">
        <v>10.9799</v>
      </c>
      <c r="AR9" s="0" t="n">
        <f aca="false">SUM(A9:S9)</f>
        <v>0.1179835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18232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13024</v>
      </c>
      <c r="AB10" s="0" t="n">
        <v>0.302841</v>
      </c>
      <c r="AC10" s="0" t="n">
        <v>7.36592</v>
      </c>
      <c r="AD10" s="0" t="n">
        <v>23.3489</v>
      </c>
      <c r="AE10" s="0" t="n">
        <v>23.8341</v>
      </c>
      <c r="AF10" s="0" t="n">
        <v>219.167</v>
      </c>
      <c r="AG10" s="0" t="n">
        <v>0.510273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5</v>
      </c>
      <c r="AM10" s="0" t="n">
        <v>16315</v>
      </c>
      <c r="AN10" s="0" t="n">
        <v>5601</v>
      </c>
      <c r="AO10" s="0" t="n">
        <v>0.609556</v>
      </c>
      <c r="AP10" s="0" t="n">
        <v>9.90047</v>
      </c>
      <c r="AR10" s="0" t="n">
        <f aca="false">SUM(A10:S10)</f>
        <v>0.0011823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616048</v>
      </c>
      <c r="AB11" s="0" t="n">
        <v>4.50972</v>
      </c>
      <c r="AC11" s="0" t="n">
        <v>48.7006</v>
      </c>
      <c r="AD11" s="0" t="n">
        <v>65.8845</v>
      </c>
      <c r="AE11" s="0" t="n">
        <v>34.88</v>
      </c>
      <c r="AF11" s="0" t="n">
        <v>148.949</v>
      </c>
      <c r="AG11" s="0" t="n">
        <v>0.454794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6315</v>
      </c>
      <c r="AN11" s="0" t="n">
        <v>5602</v>
      </c>
      <c r="AO11" s="0" t="n">
        <v>0.543283</v>
      </c>
      <c r="AP11" s="0" t="n">
        <v>12.202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24523</v>
      </c>
      <c r="I12" s="0" t="n">
        <v>0.00225521</v>
      </c>
      <c r="J12" s="0" t="n">
        <v>0.00114703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903318</v>
      </c>
      <c r="AA12" s="0" t="n">
        <v>1.05891</v>
      </c>
      <c r="AB12" s="0" t="n">
        <v>36.3141</v>
      </c>
      <c r="AC12" s="0" t="n">
        <v>206.301</v>
      </c>
      <c r="AD12" s="0" t="n">
        <v>163.793</v>
      </c>
      <c r="AE12" s="0" t="n">
        <v>55.6336</v>
      </c>
      <c r="AF12" s="0" t="n">
        <v>116.649</v>
      </c>
      <c r="AG12" s="0" t="n">
        <v>0.252054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65</v>
      </c>
      <c r="AM12" s="0" t="n">
        <v>16315</v>
      </c>
      <c r="AN12" s="0" t="n">
        <v>5611</v>
      </c>
      <c r="AO12" s="0" t="n">
        <v>0.302195</v>
      </c>
      <c r="AP12" s="0" t="n">
        <v>23.9336</v>
      </c>
      <c r="AR12" s="0" t="n">
        <f aca="false">SUM(A12:S12)</f>
        <v>0.0046474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41466</v>
      </c>
      <c r="AA13" s="0" t="n">
        <v>1.61583</v>
      </c>
      <c r="AB13" s="0" t="n">
        <v>52.2608</v>
      </c>
      <c r="AC13" s="0" t="n">
        <v>266.078</v>
      </c>
      <c r="AD13" s="0" t="n">
        <v>181.338</v>
      </c>
      <c r="AE13" s="0" t="n">
        <v>48.9015</v>
      </c>
      <c r="AF13" s="0" t="n">
        <v>74.5899</v>
      </c>
      <c r="AG13" s="0" t="n">
        <v>0.239726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68</v>
      </c>
      <c r="AM13" s="0" t="n">
        <v>16315</v>
      </c>
      <c r="AN13" s="0" t="n">
        <v>5619</v>
      </c>
      <c r="AO13" s="0" t="n">
        <v>0.287414</v>
      </c>
      <c r="AP13" s="0" t="n">
        <v>24.936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32175</v>
      </c>
      <c r="I14" s="0" t="n">
        <v>0.00281107</v>
      </c>
      <c r="J14" s="0" t="n">
        <v>0.0010496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482316</v>
      </c>
      <c r="AA14" s="0" t="n">
        <v>4.67869</v>
      </c>
      <c r="AB14" s="0" t="n">
        <v>127.625</v>
      </c>
      <c r="AC14" s="0" t="n">
        <v>564.078</v>
      </c>
      <c r="AD14" s="0" t="n">
        <v>323.239</v>
      </c>
      <c r="AE14" s="0" t="n">
        <v>66.9638</v>
      </c>
      <c r="AF14" s="0" t="n">
        <v>73.6009</v>
      </c>
      <c r="AG14" s="0" t="n">
        <v>0.138356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65</v>
      </c>
      <c r="AM14" s="0" t="n">
        <v>16315</v>
      </c>
      <c r="AN14" s="0" t="n">
        <v>5627</v>
      </c>
      <c r="AO14" s="0" t="n">
        <v>0.165879</v>
      </c>
      <c r="AP14" s="0" t="n">
        <v>35.9299</v>
      </c>
      <c r="AR14" s="0" t="n">
        <f aca="false">SUM(A14:S14)</f>
        <v>0.0061824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4171</v>
      </c>
      <c r="G15" s="0" t="n">
        <v>0.00622703</v>
      </c>
      <c r="H15" s="0" t="n">
        <v>0.0149077</v>
      </c>
      <c r="I15" s="0" t="n">
        <v>0.0132045</v>
      </c>
      <c r="J15" s="0" t="n">
        <v>0.00387087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110618</v>
      </c>
      <c r="AA15" s="0" t="n">
        <v>8.56994</v>
      </c>
      <c r="AB15" s="0" t="n">
        <v>194.492</v>
      </c>
      <c r="AC15" s="0" t="n">
        <v>743.739</v>
      </c>
      <c r="AD15" s="0" t="n">
        <v>368.085</v>
      </c>
      <c r="AE15" s="0" t="n">
        <v>61.876</v>
      </c>
      <c r="AF15" s="0" t="n">
        <v>48.8727</v>
      </c>
      <c r="AG15" s="0" t="n">
        <v>0.125342</v>
      </c>
      <c r="AH15" s="0" t="n">
        <v>8.76</v>
      </c>
      <c r="AI15" s="0" t="n">
        <v>-0.0304</v>
      </c>
      <c r="AJ15" s="0" t="n">
        <v>0.661833</v>
      </c>
      <c r="AK15" s="0" t="n">
        <v>-10</v>
      </c>
      <c r="AL15" s="0" t="n">
        <v>23.68</v>
      </c>
      <c r="AM15" s="0" t="n">
        <v>16315</v>
      </c>
      <c r="AN15" s="0" t="n">
        <v>5635</v>
      </c>
      <c r="AO15" s="0" t="n">
        <v>0.150276</v>
      </c>
      <c r="AP15" s="0" t="n">
        <v>37.9056</v>
      </c>
      <c r="AR15" s="0" t="n">
        <f aca="false">SUM(A15:S15)</f>
        <v>0.04062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743379</v>
      </c>
      <c r="E16" s="0" t="n">
        <v>0.0839553</v>
      </c>
      <c r="F16" s="0" t="n">
        <v>0.247534</v>
      </c>
      <c r="G16" s="0" t="n">
        <v>0.348037</v>
      </c>
      <c r="H16" s="0" t="n">
        <v>0.54903</v>
      </c>
      <c r="I16" s="0" t="n">
        <v>0.371081</v>
      </c>
      <c r="J16" s="0" t="n">
        <v>0.115957</v>
      </c>
      <c r="K16" s="0" t="n">
        <v>0.0305808</v>
      </c>
      <c r="L16" s="0" t="n">
        <v>0.0032354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102656</v>
      </c>
      <c r="Z16" s="0" t="n">
        <v>0.773711</v>
      </c>
      <c r="AA16" s="0" t="n">
        <v>29.7514</v>
      </c>
      <c r="AB16" s="0" t="n">
        <v>411.64</v>
      </c>
      <c r="AC16" s="0" t="n">
        <v>1277.17</v>
      </c>
      <c r="AD16" s="0" t="n">
        <v>772.521</v>
      </c>
      <c r="AE16" s="0" t="n">
        <v>230.953</v>
      </c>
      <c r="AF16" s="0" t="n">
        <v>219.482</v>
      </c>
      <c r="AG16" s="0" t="n">
        <v>0.0767122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68</v>
      </c>
      <c r="AM16" s="0" t="n">
        <v>16315</v>
      </c>
      <c r="AN16" s="0" t="n">
        <v>5643</v>
      </c>
      <c r="AO16" s="0" t="n">
        <v>0.0918607</v>
      </c>
      <c r="AP16" s="0" t="n">
        <v>47.7496</v>
      </c>
      <c r="AR16" s="0" t="n">
        <f aca="false">SUM(A16:S16)</f>
        <v>1.7568443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169653</v>
      </c>
      <c r="D17" s="0" t="n">
        <v>0.0238994</v>
      </c>
      <c r="E17" s="0" t="n">
        <v>0.194079</v>
      </c>
      <c r="F17" s="0" t="n">
        <v>0.450646</v>
      </c>
      <c r="G17" s="0" t="n">
        <v>0.558523</v>
      </c>
      <c r="H17" s="0" t="n">
        <v>0.815246</v>
      </c>
      <c r="I17" s="0" t="n">
        <v>0.534119</v>
      </c>
      <c r="J17" s="0" t="n">
        <v>0.178156</v>
      </c>
      <c r="K17" s="0" t="n">
        <v>0.0548806</v>
      </c>
      <c r="L17" s="0" t="n">
        <v>0.00705773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183328</v>
      </c>
      <c r="Z17" s="0" t="n">
        <v>1.14985</v>
      </c>
      <c r="AA17" s="0" t="n">
        <v>37.6844</v>
      </c>
      <c r="AB17" s="0" t="n">
        <v>466.17</v>
      </c>
      <c r="AC17" s="0" t="n">
        <v>1389.43</v>
      </c>
      <c r="AD17" s="0" t="n">
        <v>879.808</v>
      </c>
      <c r="AE17" s="0" t="n">
        <v>298.958</v>
      </c>
      <c r="AF17" s="0" t="n">
        <v>299.218</v>
      </c>
      <c r="AG17" s="0" t="n">
        <v>0.0712327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68</v>
      </c>
      <c r="AM17" s="0" t="n">
        <v>16315</v>
      </c>
      <c r="AN17" s="0" t="n">
        <v>5644</v>
      </c>
      <c r="AO17" s="0" t="n">
        <v>0.0851957</v>
      </c>
      <c r="AP17" s="0" t="n">
        <v>49.2561</v>
      </c>
      <c r="AR17" s="0" t="n">
        <f aca="false">SUM(A17:S17)</f>
        <v>2.818303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72602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68</v>
      </c>
      <c r="AM18" s="0" t="n">
        <v>16315</v>
      </c>
      <c r="AN18" s="0" t="n">
        <v>5653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0410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8</v>
      </c>
      <c r="AM19" s="0" t="n">
        <v>16315</v>
      </c>
      <c r="AN19" s="0" t="n">
        <v>565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3835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68</v>
      </c>
      <c r="AM20" s="0" t="n">
        <v>16315</v>
      </c>
      <c r="AN20" s="0" t="n">
        <v>565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2465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8</v>
      </c>
      <c r="AM21" s="0" t="n">
        <v>16315</v>
      </c>
      <c r="AN21" s="0" t="n">
        <v>565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6301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8</v>
      </c>
      <c r="AM22" s="0" t="n">
        <v>16315</v>
      </c>
      <c r="AN22" s="0" t="n">
        <v>565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4246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8</v>
      </c>
      <c r="AM23" s="0" t="n">
        <v>16315</v>
      </c>
      <c r="AN23" s="0" t="n">
        <v>570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56164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68</v>
      </c>
      <c r="AM24" s="0" t="n">
        <v>16315</v>
      </c>
      <c r="AN24" s="0" t="n">
        <v>570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08219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68</v>
      </c>
      <c r="AM25" s="0" t="n">
        <v>16315</v>
      </c>
      <c r="AN25" s="0" t="n">
        <v>5703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60273</v>
      </c>
      <c r="AH26" s="0" t="n">
        <v>8.77</v>
      </c>
      <c r="AI26" s="0" t="n">
        <v>-0.0292</v>
      </c>
      <c r="AJ26" s="0" t="n">
        <v>0.665859</v>
      </c>
      <c r="AK26" s="0" t="n">
        <v>-10</v>
      </c>
      <c r="AL26" s="0" t="n">
        <v>23.68</v>
      </c>
      <c r="AM26" s="0" t="n">
        <v>16315</v>
      </c>
      <c r="AN26" s="0" t="n">
        <v>5704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53424</v>
      </c>
      <c r="AH27" s="0" t="n">
        <v>8.77</v>
      </c>
      <c r="AI27" s="0" t="n">
        <v>-0.0292</v>
      </c>
      <c r="AJ27" s="0" t="n">
        <v>0.665859</v>
      </c>
      <c r="AK27" s="0" t="n">
        <v>-10</v>
      </c>
      <c r="AL27" s="0" t="n">
        <v>23.68</v>
      </c>
      <c r="AM27" s="0" t="n">
        <v>16315</v>
      </c>
      <c r="AN27" s="0" t="n">
        <v>5705</v>
      </c>
      <c r="AO27" s="0" t="n">
        <v>0</v>
      </c>
      <c r="AP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5:17Z</dcterms:created>
  <dc:creator>Claire</dc:creator>
  <dc:description/>
  <dc:language>en-US</dc:language>
  <cp:lastModifiedBy>Claire</cp:lastModifiedBy>
  <dcterms:modified xsi:type="dcterms:W3CDTF">2010-06-12T17:25:17Z</dcterms:modified>
  <cp:revision>0</cp:revision>
  <dc:subject/>
  <dc:title/>
</cp:coreProperties>
</file>