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389265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0149556</v>
      </c>
      <c r="T1" s="0" t="n">
        <v>0.0357526</v>
      </c>
      <c r="U1" s="0" t="n">
        <v>0.0628042</v>
      </c>
      <c r="V1" s="0" t="n">
        <v>0.238841</v>
      </c>
      <c r="W1" s="0" t="n">
        <v>0.240539</v>
      </c>
      <c r="X1" s="0" t="n">
        <v>0.00385218</v>
      </c>
      <c r="Y1" s="0" t="n">
        <v>0.00972919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71231</v>
      </c>
      <c r="AH1" s="0" t="n">
        <v>8.77</v>
      </c>
      <c r="AI1" s="0" t="n">
        <v>-0.0292</v>
      </c>
      <c r="AJ1" s="0" t="n">
        <v>0.665054</v>
      </c>
      <c r="AK1" s="0" t="n">
        <v>-10</v>
      </c>
      <c r="AL1" s="0" t="n">
        <v>24</v>
      </c>
      <c r="AM1" s="0" t="n">
        <v>16319</v>
      </c>
      <c r="AN1" s="0" t="n">
        <v>950</v>
      </c>
      <c r="AO1" s="0" t="n">
        <v>1.03949</v>
      </c>
      <c r="AP1" s="0" t="n">
        <v>-0.774531</v>
      </c>
      <c r="AR1" s="0" t="n">
        <f aca="false">SUM(A1:S1)</f>
        <v>0.0188482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49501</v>
      </c>
      <c r="I2" s="0" t="n">
        <v>0.00296437</v>
      </c>
      <c r="J2" s="0" t="n">
        <v>0.0111118</v>
      </c>
      <c r="K2" s="0" t="n">
        <v>0.0104816</v>
      </c>
      <c r="L2" s="0" t="n">
        <v>0.00273097</v>
      </c>
      <c r="M2" s="0" t="n">
        <v>0.00246957</v>
      </c>
      <c r="N2" s="0" t="n">
        <v>0.00432076</v>
      </c>
      <c r="O2" s="0" t="n">
        <v>0.0124396</v>
      </c>
      <c r="P2" s="0" t="n">
        <v>0.0310402</v>
      </c>
      <c r="Q2" s="0" t="n">
        <v>0.035218</v>
      </c>
      <c r="R2" s="0" t="n">
        <v>0.0191415</v>
      </c>
      <c r="S2" s="0" t="n">
        <v>0.0112529</v>
      </c>
      <c r="T2" s="0" t="n">
        <v>0.0187065</v>
      </c>
      <c r="U2" s="0" t="n">
        <v>0.013196</v>
      </c>
      <c r="V2" s="0" t="n">
        <v>0.00899551</v>
      </c>
      <c r="W2" s="0" t="n">
        <v>0.0112088</v>
      </c>
      <c r="X2" s="0" t="n">
        <v>0.0093679</v>
      </c>
      <c r="Y2" s="0" t="n">
        <v>0.00891242</v>
      </c>
      <c r="Z2" s="0" t="n">
        <v>0.0106039</v>
      </c>
      <c r="AA2" s="0" t="n">
        <v>0.0271338</v>
      </c>
      <c r="AB2" s="0" t="n">
        <v>0.0810956</v>
      </c>
      <c r="AC2" s="0" t="n">
        <v>0.423616</v>
      </c>
      <c r="AD2" s="0" t="n">
        <v>1.54553</v>
      </c>
      <c r="AE2" s="0" t="n">
        <v>2.22366</v>
      </c>
      <c r="AF2" s="0" t="n">
        <v>12.3443</v>
      </c>
      <c r="AG2" s="0" t="n">
        <v>0.715067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</v>
      </c>
      <c r="AM2" s="0" t="n">
        <v>16319</v>
      </c>
      <c r="AN2" s="0" t="n">
        <v>952</v>
      </c>
      <c r="AO2" s="0" t="n">
        <v>0.851102</v>
      </c>
      <c r="AP2" s="0" t="n">
        <v>3.22446</v>
      </c>
      <c r="AR2" s="0" t="n">
        <f aca="false">SUM(A2:S2)</f>
        <v>0.1446662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317316</v>
      </c>
      <c r="K3" s="0" t="n">
        <v>0.00715093</v>
      </c>
      <c r="L3" s="0" t="n">
        <v>0.00428504</v>
      </c>
      <c r="M3" s="0" t="n">
        <v>0.0060017</v>
      </c>
      <c r="N3" s="0" t="n">
        <v>0.0119693</v>
      </c>
      <c r="O3" s="0" t="n">
        <v>0.0144423</v>
      </c>
      <c r="P3" s="0" t="n">
        <v>0.0111691</v>
      </c>
      <c r="Q3" s="0" t="n">
        <v>0.00114843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00926</v>
      </c>
      <c r="AC3" s="0" t="n">
        <v>0.211113</v>
      </c>
      <c r="AD3" s="0" t="n">
        <v>1.64369</v>
      </c>
      <c r="AE3" s="0" t="n">
        <v>3.52774</v>
      </c>
      <c r="AF3" s="0" t="n">
        <v>32.9876</v>
      </c>
      <c r="AG3" s="0" t="n">
        <v>0.666437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</v>
      </c>
      <c r="AM3" s="0" t="n">
        <v>16319</v>
      </c>
      <c r="AN3" s="0" t="n">
        <v>1000</v>
      </c>
      <c r="AO3" s="0" t="n">
        <v>0.795142</v>
      </c>
      <c r="AP3" s="0" t="n">
        <v>4.5847</v>
      </c>
      <c r="AR3" s="0" t="n">
        <f aca="false">SUM(A3:S3)</f>
        <v>0.0593399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159999</v>
      </c>
      <c r="AE4" s="0" t="n">
        <v>2.30647</v>
      </c>
      <c r="AF4" s="0" t="n">
        <v>30.6873</v>
      </c>
      <c r="AG4" s="0" t="n">
        <v>0.79931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4</v>
      </c>
      <c r="AM4" s="0" t="n">
        <v>16319</v>
      </c>
      <c r="AN4" s="0" t="n">
        <v>1001</v>
      </c>
      <c r="AO4" s="0" t="n">
        <v>0.951376</v>
      </c>
      <c r="AP4" s="0" t="n">
        <v>0.99691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247793</v>
      </c>
      <c r="K5" s="0" t="n">
        <v>0.00495716</v>
      </c>
      <c r="L5" s="0" t="n">
        <v>0.00280248</v>
      </c>
      <c r="M5" s="0" t="n">
        <v>0.00127123</v>
      </c>
      <c r="N5" s="0" t="n">
        <v>0.00106249</v>
      </c>
      <c r="O5" s="0" t="n">
        <v>0</v>
      </c>
      <c r="P5" s="0" t="n">
        <v>0</v>
      </c>
      <c r="Q5" s="0" t="n">
        <v>0.00183019</v>
      </c>
      <c r="R5" s="0" t="n">
        <v>0.00395928</v>
      </c>
      <c r="S5" s="0" t="n">
        <v>0.00878451</v>
      </c>
      <c r="T5" s="0" t="n">
        <v>0.0183514</v>
      </c>
      <c r="U5" s="0" t="n">
        <v>0.0173977</v>
      </c>
      <c r="V5" s="0" t="n">
        <v>0.0250151</v>
      </c>
      <c r="W5" s="0" t="n">
        <v>0.0228559</v>
      </c>
      <c r="X5" s="0" t="n">
        <v>0.00503063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47862</v>
      </c>
      <c r="AD5" s="0" t="n">
        <v>0.361725</v>
      </c>
      <c r="AE5" s="0" t="n">
        <v>0.739376</v>
      </c>
      <c r="AF5" s="0" t="n">
        <v>3.93197</v>
      </c>
      <c r="AG5" s="0" t="n">
        <v>0.819861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4</v>
      </c>
      <c r="AM5" s="0" t="n">
        <v>16319</v>
      </c>
      <c r="AN5" s="0" t="n">
        <v>1010</v>
      </c>
      <c r="AO5" s="0" t="n">
        <v>0.977013</v>
      </c>
      <c r="AP5" s="0" t="n">
        <v>0.465109</v>
      </c>
      <c r="AR5" s="0" t="n">
        <f aca="false">SUM(A5:S5)</f>
        <v>0.0271452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289411</v>
      </c>
      <c r="K6" s="0" t="n">
        <v>0.00457847</v>
      </c>
      <c r="L6" s="0" t="n">
        <v>0.00315653</v>
      </c>
      <c r="M6" s="0" t="n">
        <v>0.00201843</v>
      </c>
      <c r="N6" s="0" t="n">
        <v>0.00241827</v>
      </c>
      <c r="O6" s="0" t="n">
        <v>0.00135823</v>
      </c>
      <c r="P6" s="0" t="n">
        <v>0.00215893</v>
      </c>
      <c r="Q6" s="0" t="n">
        <v>0.00282932</v>
      </c>
      <c r="R6" s="0" t="n">
        <v>0.00454638</v>
      </c>
      <c r="S6" s="0" t="n">
        <v>0.00744989</v>
      </c>
      <c r="T6" s="0" t="n">
        <v>0.0150183</v>
      </c>
      <c r="U6" s="0" t="n">
        <v>0.017635</v>
      </c>
      <c r="V6" s="0" t="n">
        <v>0.0383188</v>
      </c>
      <c r="W6" s="0" t="n">
        <v>0.0419147</v>
      </c>
      <c r="X6" s="0" t="n">
        <v>0.0133735</v>
      </c>
      <c r="Y6" s="0" t="n">
        <v>0.00172212</v>
      </c>
      <c r="Z6" s="0" t="n">
        <v>0</v>
      </c>
      <c r="AA6" s="0" t="n">
        <v>0</v>
      </c>
      <c r="AB6" s="0" t="n">
        <v>0.00162831</v>
      </c>
      <c r="AC6" s="0" t="n">
        <v>0.0304595</v>
      </c>
      <c r="AD6" s="0" t="n">
        <v>0.289336</v>
      </c>
      <c r="AE6" s="0" t="n">
        <v>0.62935</v>
      </c>
      <c r="AF6" s="0" t="n">
        <v>2.73393</v>
      </c>
      <c r="AG6" s="0" t="n">
        <v>0.820546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4</v>
      </c>
      <c r="AM6" s="0" t="n">
        <v>16319</v>
      </c>
      <c r="AN6" s="0" t="n">
        <v>1011</v>
      </c>
      <c r="AO6" s="0" t="n">
        <v>0.976648</v>
      </c>
      <c r="AP6" s="0" t="n">
        <v>0.472576</v>
      </c>
      <c r="AR6" s="0" t="n">
        <f aca="false">SUM(A6:S6)</f>
        <v>0.0334085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44643</v>
      </c>
      <c r="J7" s="0" t="n">
        <v>0.00462704</v>
      </c>
      <c r="K7" s="0" t="n">
        <v>0.00742859</v>
      </c>
      <c r="L7" s="0" t="n">
        <v>0.00693715</v>
      </c>
      <c r="M7" s="0" t="n">
        <v>0.00642156</v>
      </c>
      <c r="N7" s="0" t="n">
        <v>0.00801972</v>
      </c>
      <c r="O7" s="0" t="n">
        <v>0.00465019</v>
      </c>
      <c r="P7" s="0" t="n">
        <v>0.00540599</v>
      </c>
      <c r="Q7" s="0" t="n">
        <v>0.0049663</v>
      </c>
      <c r="R7" s="0" t="n">
        <v>0.00432821</v>
      </c>
      <c r="S7" s="0" t="n">
        <v>0.00242408</v>
      </c>
      <c r="T7" s="0" t="n">
        <v>0.00189396</v>
      </c>
      <c r="U7" s="0" t="n">
        <v>0.00154013</v>
      </c>
      <c r="V7" s="0" t="n">
        <v>0.00234053</v>
      </c>
      <c r="W7" s="0" t="n">
        <v>0.00329451</v>
      </c>
      <c r="X7" s="0" t="n">
        <v>0.00104154</v>
      </c>
      <c r="Y7" s="0" t="n">
        <v>0</v>
      </c>
      <c r="Z7" s="0" t="n">
        <v>0</v>
      </c>
      <c r="AA7" s="0" t="n">
        <v>0</v>
      </c>
      <c r="AB7" s="0" t="n">
        <v>0.00258672</v>
      </c>
      <c r="AC7" s="0" t="n">
        <v>0.0529638</v>
      </c>
      <c r="AD7" s="0" t="n">
        <v>0.602409</v>
      </c>
      <c r="AE7" s="0" t="n">
        <v>1.60209</v>
      </c>
      <c r="AF7" s="0" t="n">
        <v>11.0989</v>
      </c>
      <c r="AG7" s="0" t="n">
        <v>0.782875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4</v>
      </c>
      <c r="AM7" s="0" t="n">
        <v>16319</v>
      </c>
      <c r="AN7" s="0" t="n">
        <v>1019</v>
      </c>
      <c r="AO7" s="0" t="n">
        <v>0.934067</v>
      </c>
      <c r="AP7" s="0" t="n">
        <v>1.36415</v>
      </c>
      <c r="AR7" s="0" t="n">
        <f aca="false">SUM(A7:S7)</f>
        <v>0.0586552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38362</v>
      </c>
      <c r="K8" s="0" t="n">
        <v>0.00428973</v>
      </c>
      <c r="L8" s="0" t="n">
        <v>0.00516089</v>
      </c>
      <c r="M8" s="0" t="n">
        <v>0.00580851</v>
      </c>
      <c r="N8" s="0" t="n">
        <v>0.00737353</v>
      </c>
      <c r="O8" s="0" t="n">
        <v>0.00334249</v>
      </c>
      <c r="P8" s="0" t="n">
        <v>0.00398579</v>
      </c>
      <c r="Q8" s="0" t="n">
        <v>0.00405977</v>
      </c>
      <c r="R8" s="0" t="n">
        <v>0.00430047</v>
      </c>
      <c r="S8" s="0" t="n">
        <v>0.00302263</v>
      </c>
      <c r="T8" s="0" t="n">
        <v>0.00249206</v>
      </c>
      <c r="U8" s="0" t="n">
        <v>0.00165255</v>
      </c>
      <c r="V8" s="0" t="n">
        <v>0.00165892</v>
      </c>
      <c r="W8" s="0" t="n">
        <v>0.00160308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77505</v>
      </c>
      <c r="AC8" s="0" t="n">
        <v>0.0425928</v>
      </c>
      <c r="AD8" s="0" t="n">
        <v>0.506991</v>
      </c>
      <c r="AE8" s="0" t="n">
        <v>1.37428</v>
      </c>
      <c r="AF8" s="0" t="n">
        <v>10.5145</v>
      </c>
      <c r="AG8" s="0" t="n">
        <v>0.787669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4</v>
      </c>
      <c r="AM8" s="0" t="n">
        <v>16319</v>
      </c>
      <c r="AN8" s="0" t="n">
        <v>1020</v>
      </c>
      <c r="AO8" s="0" t="n">
        <v>0.937517</v>
      </c>
      <c r="AP8" s="0" t="n">
        <v>1.29041</v>
      </c>
      <c r="AR8" s="0" t="n">
        <f aca="false">SUM(A8:S8)</f>
        <v>0.0427274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40488</v>
      </c>
      <c r="J9" s="0" t="n">
        <v>0.00485466</v>
      </c>
      <c r="K9" s="0" t="n">
        <v>0.00760431</v>
      </c>
      <c r="L9" s="0" t="n">
        <v>0.00595978</v>
      </c>
      <c r="M9" s="0" t="n">
        <v>0.00467487</v>
      </c>
      <c r="N9" s="0" t="n">
        <v>0.00591648</v>
      </c>
      <c r="O9" s="0" t="n">
        <v>0.00322806</v>
      </c>
      <c r="P9" s="0" t="n">
        <v>0.00262444</v>
      </c>
      <c r="Q9" s="0" t="n">
        <v>0.00138761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.00114047</v>
      </c>
      <c r="X9" s="0" t="n">
        <v>0.00133024</v>
      </c>
      <c r="Y9" s="0" t="n">
        <v>0</v>
      </c>
      <c r="Z9" s="0" t="n">
        <v>0</v>
      </c>
      <c r="AA9" s="0" t="n">
        <v>0.00157255</v>
      </c>
      <c r="AB9" s="0" t="n">
        <v>0.0199362</v>
      </c>
      <c r="AC9" s="0" t="n">
        <v>0.208911</v>
      </c>
      <c r="AD9" s="0" t="n">
        <v>0.72617</v>
      </c>
      <c r="AE9" s="0" t="n">
        <v>1.01201</v>
      </c>
      <c r="AF9" s="0" t="n">
        <v>12.4098</v>
      </c>
      <c r="AG9" s="0" t="n">
        <v>0.764382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4</v>
      </c>
      <c r="AM9" s="0" t="n">
        <v>16319</v>
      </c>
      <c r="AN9" s="0" t="n">
        <v>1028</v>
      </c>
      <c r="AO9" s="0" t="n">
        <v>0.912002</v>
      </c>
      <c r="AP9" s="0" t="n">
        <v>1.84226</v>
      </c>
      <c r="AR9" s="0" t="n">
        <f aca="false">SUM(A9:S9)</f>
        <v>0.0396550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01262</v>
      </c>
      <c r="K10" s="0" t="n">
        <v>0.00767006</v>
      </c>
      <c r="L10" s="0" t="n">
        <v>0.00320138</v>
      </c>
      <c r="M10" s="0" t="n">
        <v>0.00308393</v>
      </c>
      <c r="N10" s="0" t="n">
        <v>0.00365342</v>
      </c>
      <c r="O10" s="0" t="n">
        <v>0.00524818</v>
      </c>
      <c r="P10" s="0" t="n">
        <v>0.0054869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96565</v>
      </c>
      <c r="AC10" s="0" t="n">
        <v>0.14489</v>
      </c>
      <c r="AD10" s="0" t="n">
        <v>1.21987</v>
      </c>
      <c r="AE10" s="0" t="n">
        <v>2.28384</v>
      </c>
      <c r="AF10" s="0" t="n">
        <v>18.9016</v>
      </c>
      <c r="AG10" s="0" t="n">
        <v>0.731505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</v>
      </c>
      <c r="AM10" s="0" t="n">
        <v>16319</v>
      </c>
      <c r="AN10" s="0" t="n">
        <v>1029</v>
      </c>
      <c r="AO10" s="0" t="n">
        <v>0.869618</v>
      </c>
      <c r="AP10" s="0" t="n">
        <v>2.79403</v>
      </c>
      <c r="AR10" s="0" t="n">
        <f aca="false">SUM(A10:S10)</f>
        <v>0.0323565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41766</v>
      </c>
      <c r="AC11" s="0" t="n">
        <v>0.15338</v>
      </c>
      <c r="AD11" s="0" t="n">
        <v>1.65114</v>
      </c>
      <c r="AE11" s="0" t="n">
        <v>3.36124</v>
      </c>
      <c r="AF11" s="0" t="n">
        <v>31.5722</v>
      </c>
      <c r="AG11" s="0" t="n">
        <v>0.702738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</v>
      </c>
      <c r="AM11" s="0" t="n">
        <v>16319</v>
      </c>
      <c r="AN11" s="0" t="n">
        <v>1037</v>
      </c>
      <c r="AO11" s="0" t="n">
        <v>0.83744</v>
      </c>
      <c r="AP11" s="0" t="n">
        <v>3.5481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58932</v>
      </c>
      <c r="L12" s="0" t="n">
        <v>0</v>
      </c>
      <c r="M12" s="0" t="n">
        <v>0</v>
      </c>
      <c r="N12" s="0" t="n">
        <v>0.00231648</v>
      </c>
      <c r="O12" s="0" t="n">
        <v>0.00543282</v>
      </c>
      <c r="P12" s="0" t="n">
        <v>0.0117046</v>
      </c>
      <c r="Q12" s="0" t="n">
        <v>0.0046523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70527</v>
      </c>
      <c r="AC12" s="0" t="n">
        <v>0.142008</v>
      </c>
      <c r="AD12" s="0" t="n">
        <v>1.4807</v>
      </c>
      <c r="AE12" s="0" t="n">
        <v>2.46127</v>
      </c>
      <c r="AF12" s="0" t="n">
        <v>20.831</v>
      </c>
      <c r="AG12" s="0" t="n">
        <v>0.735615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96</v>
      </c>
      <c r="AM12" s="0" t="n">
        <v>16319</v>
      </c>
      <c r="AN12" s="0" t="n">
        <v>1038</v>
      </c>
      <c r="AO12" s="0" t="n">
        <v>0.874503</v>
      </c>
      <c r="AP12" s="0" t="n">
        <v>2.68199</v>
      </c>
      <c r="AR12" s="0" t="n">
        <f aca="false">SUM(A12:S12)</f>
        <v>0.0256955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45844</v>
      </c>
      <c r="AC13" s="0" t="n">
        <v>0.115419</v>
      </c>
      <c r="AD13" s="0" t="n">
        <v>1.53531</v>
      </c>
      <c r="AE13" s="0" t="n">
        <v>4.14822</v>
      </c>
      <c r="AF13" s="0" t="n">
        <v>42.0889</v>
      </c>
      <c r="AG13" s="0" t="n">
        <v>0.695889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4</v>
      </c>
      <c r="AM13" s="0" t="n">
        <v>16319</v>
      </c>
      <c r="AN13" s="0" t="n">
        <v>1040</v>
      </c>
      <c r="AO13" s="0" t="n">
        <v>0.827277</v>
      </c>
      <c r="AP13" s="0" t="n">
        <v>3.7923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47701</v>
      </c>
      <c r="L14" s="0" t="n">
        <v>0.00118918</v>
      </c>
      <c r="M14" s="0" t="n">
        <v>0.0012909</v>
      </c>
      <c r="N14" s="0" t="n">
        <v>0.00163151</v>
      </c>
      <c r="O14" s="0" t="n">
        <v>0.0012341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893526</v>
      </c>
      <c r="AC14" s="0" t="n">
        <v>0.264135</v>
      </c>
      <c r="AD14" s="0" t="n">
        <v>2.17985</v>
      </c>
      <c r="AE14" s="0" t="n">
        <v>4.42908</v>
      </c>
      <c r="AF14" s="0" t="n">
        <v>45.1133</v>
      </c>
      <c r="AG14" s="0" t="n">
        <v>0.663697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4</v>
      </c>
      <c r="AM14" s="0" t="n">
        <v>16319</v>
      </c>
      <c r="AN14" s="0" t="n">
        <v>1041</v>
      </c>
      <c r="AO14" s="0" t="n">
        <v>0.789007</v>
      </c>
      <c r="AP14" s="0" t="n">
        <v>4.7396</v>
      </c>
      <c r="AR14" s="0" t="n">
        <f aca="false">SUM(A14:S14)</f>
        <v>0.0068227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29927</v>
      </c>
      <c r="AC15" s="0" t="n">
        <v>0.233324</v>
      </c>
      <c r="AD15" s="0" t="n">
        <v>2.35749</v>
      </c>
      <c r="AE15" s="0" t="n">
        <v>6.14017</v>
      </c>
      <c r="AF15" s="0" t="n">
        <v>61.8432</v>
      </c>
      <c r="AG15" s="0" t="n">
        <v>0.634245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96</v>
      </c>
      <c r="AM15" s="0" t="n">
        <v>16319</v>
      </c>
      <c r="AN15" s="0" t="n">
        <v>1049</v>
      </c>
      <c r="AO15" s="0" t="n">
        <v>0.755818</v>
      </c>
      <c r="AP15" s="0" t="n">
        <v>5.599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946593</v>
      </c>
      <c r="AD16" s="0" t="n">
        <v>2.36675</v>
      </c>
      <c r="AE16" s="0" t="n">
        <v>12.5743</v>
      </c>
      <c r="AF16" s="0" t="n">
        <v>234.579</v>
      </c>
      <c r="AG16" s="0" t="n">
        <v>0.49725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</v>
      </c>
      <c r="AM16" s="0" t="n">
        <v>16319</v>
      </c>
      <c r="AN16" s="0" t="n">
        <v>1057</v>
      </c>
      <c r="AO16" s="0" t="n">
        <v>0.592574</v>
      </c>
      <c r="AP16" s="0" t="n">
        <v>10.465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236443</v>
      </c>
      <c r="AC17" s="0" t="n">
        <v>1.36094</v>
      </c>
      <c r="AD17" s="0" t="n">
        <v>11.2024</v>
      </c>
      <c r="AE17" s="0" t="n">
        <v>21.898</v>
      </c>
      <c r="AF17" s="0" t="n">
        <v>249.049</v>
      </c>
      <c r="AG17" s="0" t="n">
        <v>0.445204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96</v>
      </c>
      <c r="AM17" s="0" t="n">
        <v>16319</v>
      </c>
      <c r="AN17" s="0" t="n">
        <v>1058</v>
      </c>
      <c r="AO17" s="0" t="n">
        <v>0.529262</v>
      </c>
      <c r="AP17" s="0" t="n">
        <v>12.725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51665</v>
      </c>
      <c r="AC18" s="0" t="n">
        <v>0.59731</v>
      </c>
      <c r="AD18" s="0" t="n">
        <v>6.95949</v>
      </c>
      <c r="AE18" s="0" t="n">
        <v>17.8648</v>
      </c>
      <c r="AF18" s="0" t="n">
        <v>239.042</v>
      </c>
      <c r="AG18" s="0" t="n">
        <v>0.472602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4</v>
      </c>
      <c r="AM18" s="0" t="n">
        <v>16319</v>
      </c>
      <c r="AN18" s="0" t="n">
        <v>1107</v>
      </c>
      <c r="AO18" s="0" t="n">
        <v>0.56319</v>
      </c>
      <c r="AP18" s="0" t="n">
        <v>11.482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4586</v>
      </c>
      <c r="AB19" s="0" t="n">
        <v>0.251956</v>
      </c>
      <c r="AC19" s="0" t="n">
        <v>7.70383</v>
      </c>
      <c r="AD19" s="0" t="n">
        <v>28.9591</v>
      </c>
      <c r="AE19" s="0" t="n">
        <v>30.4637</v>
      </c>
      <c r="AF19" s="0" t="n">
        <v>233.514</v>
      </c>
      <c r="AG19" s="0" t="n">
        <v>0.419862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96</v>
      </c>
      <c r="AM19" s="0" t="n">
        <v>16319</v>
      </c>
      <c r="AN19" s="0" t="n">
        <v>1115</v>
      </c>
      <c r="AO19" s="0" t="n">
        <v>0.500342</v>
      </c>
      <c r="AP19" s="0" t="n">
        <v>13.849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16456</v>
      </c>
      <c r="AB20" s="0" t="n">
        <v>1.24074</v>
      </c>
      <c r="AC20" s="0" t="n">
        <v>22.7269</v>
      </c>
      <c r="AD20" s="0" t="n">
        <v>51.9497</v>
      </c>
      <c r="AE20" s="0" t="n">
        <v>40.8006</v>
      </c>
      <c r="AF20" s="0" t="n">
        <v>256.467</v>
      </c>
      <c r="AG20" s="0" t="n">
        <v>0.34726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96</v>
      </c>
      <c r="AM20" s="0" t="n">
        <v>16319</v>
      </c>
      <c r="AN20" s="0" t="n">
        <v>1123</v>
      </c>
      <c r="AO20" s="0" t="n">
        <v>0.413823</v>
      </c>
      <c r="AP20" s="0" t="n">
        <v>17.646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72802</v>
      </c>
      <c r="AB21" s="0" t="n">
        <v>2.44506</v>
      </c>
      <c r="AC21" s="0" t="n">
        <v>36.7624</v>
      </c>
      <c r="AD21" s="0" t="n">
        <v>70.6553</v>
      </c>
      <c r="AE21" s="0" t="n">
        <v>48.2424</v>
      </c>
      <c r="AF21" s="0" t="n">
        <v>262.758</v>
      </c>
      <c r="AG21" s="0" t="n">
        <v>0.30890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96</v>
      </c>
      <c r="AM21" s="0" t="n">
        <v>16319</v>
      </c>
      <c r="AN21" s="0" t="n">
        <v>1131</v>
      </c>
      <c r="AO21" s="0" t="n">
        <v>0.368114</v>
      </c>
      <c r="AP21" s="0" t="n">
        <v>19.987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48917</v>
      </c>
      <c r="AB22" s="0" t="n">
        <v>2.30338</v>
      </c>
      <c r="AC22" s="0" t="n">
        <v>35.6369</v>
      </c>
      <c r="AD22" s="0" t="n">
        <v>67.733</v>
      </c>
      <c r="AE22" s="0" t="n">
        <v>46.1944</v>
      </c>
      <c r="AF22" s="0" t="n">
        <v>247.33</v>
      </c>
      <c r="AG22" s="0" t="n">
        <v>0.323972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96</v>
      </c>
      <c r="AM22" s="0" t="n">
        <v>16319</v>
      </c>
      <c r="AN22" s="0" t="n">
        <v>1132</v>
      </c>
      <c r="AO22" s="0" t="n">
        <v>0.38514</v>
      </c>
      <c r="AP22" s="0" t="n">
        <v>19.0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01537</v>
      </c>
      <c r="AB23" s="0" t="n">
        <v>6.78499</v>
      </c>
      <c r="AC23" s="0" t="n">
        <v>74.3989</v>
      </c>
      <c r="AD23" s="0" t="n">
        <v>107.457</v>
      </c>
      <c r="AE23" s="0" t="n">
        <v>58.8053</v>
      </c>
      <c r="AF23" s="0" t="n">
        <v>240.129</v>
      </c>
      <c r="AG23" s="0" t="n">
        <v>0.265753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96</v>
      </c>
      <c r="AM23" s="0" t="n">
        <v>16319</v>
      </c>
      <c r="AN23" s="0" t="n">
        <v>1141</v>
      </c>
      <c r="AO23" s="0" t="n">
        <v>0.316693</v>
      </c>
      <c r="AP23" s="0" t="n">
        <v>22.99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20062</v>
      </c>
      <c r="AB24" s="0" t="n">
        <v>7.77955</v>
      </c>
      <c r="AC24" s="0" t="n">
        <v>81.6056</v>
      </c>
      <c r="AD24" s="0" t="n">
        <v>112.855</v>
      </c>
      <c r="AE24" s="0" t="n">
        <v>61.1879</v>
      </c>
      <c r="AF24" s="0" t="n">
        <v>243.424</v>
      </c>
      <c r="AG24" s="0" t="n">
        <v>0.256849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96</v>
      </c>
      <c r="AM24" s="0" t="n">
        <v>16319</v>
      </c>
      <c r="AN24" s="0" t="n">
        <v>1142</v>
      </c>
      <c r="AO24" s="0" t="n">
        <v>0.305343</v>
      </c>
      <c r="AP24" s="0" t="n">
        <v>23.7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8:10Z</dcterms:created>
  <dc:creator>Claire</dc:creator>
  <dc:description/>
  <dc:language>en-US</dc:language>
  <cp:lastModifiedBy>Claire</cp:lastModifiedBy>
  <dcterms:modified xsi:type="dcterms:W3CDTF">2010-06-12T19:48:10Z</dcterms:modified>
  <cp:revision>0</cp:revision>
  <dc:subject/>
  <dc:title/>
</cp:coreProperties>
</file>