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92354</v>
      </c>
      <c r="L1" s="0" t="n">
        <v>0.00348887</v>
      </c>
      <c r="M1" s="0" t="n">
        <v>0.00381513</v>
      </c>
      <c r="N1" s="0" t="n">
        <v>0.00401184</v>
      </c>
      <c r="O1" s="0" t="n">
        <v>0.00111802</v>
      </c>
      <c r="P1" s="0" t="n">
        <v>0.00236497</v>
      </c>
      <c r="Q1" s="0" t="n">
        <v>0.00540533</v>
      </c>
      <c r="R1" s="0" t="n">
        <v>0.0200394</v>
      </c>
      <c r="S1" s="0" t="n">
        <v>0.0285687</v>
      </c>
      <c r="T1" s="0" t="n">
        <v>0.0087967</v>
      </c>
      <c r="U1" s="0" t="n">
        <v>0.00138945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59171</v>
      </c>
      <c r="AC1" s="0" t="n">
        <v>0.0644977</v>
      </c>
      <c r="AD1" s="0" t="n">
        <v>0.628991</v>
      </c>
      <c r="AE1" s="0" t="n">
        <v>1.11582</v>
      </c>
      <c r="AF1" s="0" t="n">
        <v>4.21977</v>
      </c>
      <c r="AG1" s="0" t="n">
        <v>0.840409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2</v>
      </c>
      <c r="AM1" s="0" t="n">
        <v>16319</v>
      </c>
      <c r="AN1" s="0" t="n">
        <v>1241</v>
      </c>
      <c r="AO1" s="0" t="n">
        <v>1.00271</v>
      </c>
      <c r="AP1" s="0" t="n">
        <v>-0.0541647</v>
      </c>
      <c r="AR1" s="0" t="n">
        <f aca="false">SUM(A1:S1)</f>
        <v>0.070735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65866</v>
      </c>
      <c r="J2" s="0" t="n">
        <v>0.00218789</v>
      </c>
      <c r="K2" s="0" t="n">
        <v>0.00191743</v>
      </c>
      <c r="L2" s="0" t="n">
        <v>0.00239101</v>
      </c>
      <c r="M2" s="0" t="n">
        <v>0.00158639</v>
      </c>
      <c r="N2" s="0" t="n">
        <v>0.00139428</v>
      </c>
      <c r="O2" s="0" t="n">
        <v>0</v>
      </c>
      <c r="P2" s="0" t="n">
        <v>0</v>
      </c>
      <c r="Q2" s="0" t="n">
        <v>0</v>
      </c>
      <c r="R2" s="0" t="n">
        <v>0.0046959</v>
      </c>
      <c r="S2" s="0" t="n">
        <v>0.0080239</v>
      </c>
      <c r="T2" s="0" t="n">
        <v>0.0112741</v>
      </c>
      <c r="U2" s="0" t="n">
        <v>0.00732174</v>
      </c>
      <c r="V2" s="0" t="n">
        <v>0.00629453</v>
      </c>
      <c r="W2" s="0" t="n">
        <v>0.00621901</v>
      </c>
      <c r="X2" s="0" t="n">
        <v>0.00922845</v>
      </c>
      <c r="Y2" s="0" t="n">
        <v>0.00981767</v>
      </c>
      <c r="Z2" s="0" t="n">
        <v>0.00782486</v>
      </c>
      <c r="AA2" s="0" t="n">
        <v>0.0121612</v>
      </c>
      <c r="AB2" s="0" t="n">
        <v>0.0205664</v>
      </c>
      <c r="AC2" s="0" t="n">
        <v>0.0337398</v>
      </c>
      <c r="AD2" s="0" t="n">
        <v>0.157993</v>
      </c>
      <c r="AE2" s="0" t="n">
        <v>0.121055</v>
      </c>
      <c r="AF2" s="0" t="n">
        <v>0.0619906</v>
      </c>
      <c r="AG2" s="0" t="n">
        <v>0.84314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92</v>
      </c>
      <c r="AM2" s="0" t="n">
        <v>16319</v>
      </c>
      <c r="AN2" s="0" t="n">
        <v>1242</v>
      </c>
      <c r="AO2" s="0" t="n">
        <v>1.00476</v>
      </c>
      <c r="AP2" s="0" t="n">
        <v>-0.0950599</v>
      </c>
      <c r="AR2" s="0" t="n">
        <f aca="false">SUM(A2:S2)</f>
        <v>0.023855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0394</v>
      </c>
      <c r="I3" s="0" t="n">
        <v>0.00650858</v>
      </c>
      <c r="J3" s="0" t="n">
        <v>0.00406248</v>
      </c>
      <c r="K3" s="0" t="n">
        <v>0.0126969</v>
      </c>
      <c r="L3" s="0" t="n">
        <v>0.0160994</v>
      </c>
      <c r="M3" s="0" t="n">
        <v>0.00720211</v>
      </c>
      <c r="N3" s="0" t="n">
        <v>0.00700797</v>
      </c>
      <c r="O3" s="0" t="n">
        <v>0.0016562</v>
      </c>
      <c r="P3" s="0" t="n">
        <v>0.00134414</v>
      </c>
      <c r="Q3" s="0" t="n">
        <v>0.00252926</v>
      </c>
      <c r="R3" s="0" t="n">
        <v>0.00666989</v>
      </c>
      <c r="S3" s="0" t="n">
        <v>0.0133966</v>
      </c>
      <c r="T3" s="0" t="n">
        <v>0.0270823</v>
      </c>
      <c r="U3" s="0" t="n">
        <v>0.0295091</v>
      </c>
      <c r="V3" s="0" t="n">
        <v>0.0273381</v>
      </c>
      <c r="W3" s="0" t="n">
        <v>0.0475535</v>
      </c>
      <c r="X3" s="0" t="n">
        <v>0.108267</v>
      </c>
      <c r="Y3" s="0" t="n">
        <v>0.176825</v>
      </c>
      <c r="Z3" s="0" t="n">
        <v>0.0753902</v>
      </c>
      <c r="AA3" s="0" t="n">
        <v>0.0619158</v>
      </c>
      <c r="AB3" s="0" t="n">
        <v>0.129985</v>
      </c>
      <c r="AC3" s="0" t="n">
        <v>0.471826</v>
      </c>
      <c r="AD3" s="0" t="n">
        <v>0.0617774</v>
      </c>
      <c r="AE3" s="0" t="n">
        <v>0</v>
      </c>
      <c r="AF3" s="0" t="n">
        <v>0</v>
      </c>
      <c r="AG3" s="0" t="n">
        <v>0.84451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96</v>
      </c>
      <c r="AM3" s="0" t="n">
        <v>16319</v>
      </c>
      <c r="AN3" s="0" t="n">
        <v>1251</v>
      </c>
      <c r="AO3" s="0" t="n">
        <v>1.0064</v>
      </c>
      <c r="AP3" s="0" t="n">
        <v>-0.127527</v>
      </c>
      <c r="AR3" s="0" t="n">
        <f aca="false">SUM(A3:S3)</f>
        <v>0.0822129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40619</v>
      </c>
      <c r="I4" s="0" t="n">
        <v>0.00859545</v>
      </c>
      <c r="J4" s="0" t="n">
        <v>0.00577369</v>
      </c>
      <c r="K4" s="0" t="n">
        <v>0.0126339</v>
      </c>
      <c r="L4" s="0" t="n">
        <v>0.0145715</v>
      </c>
      <c r="M4" s="0" t="n">
        <v>0.00649815</v>
      </c>
      <c r="N4" s="0" t="n">
        <v>0.0109688</v>
      </c>
      <c r="O4" s="0" t="n">
        <v>0.00457606</v>
      </c>
      <c r="P4" s="0" t="n">
        <v>0.00532258</v>
      </c>
      <c r="Q4" s="0" t="n">
        <v>0.00628622</v>
      </c>
      <c r="R4" s="0" t="n">
        <v>0.0107325</v>
      </c>
      <c r="S4" s="0" t="n">
        <v>0.0151633</v>
      </c>
      <c r="T4" s="0" t="n">
        <v>0.0217248</v>
      </c>
      <c r="U4" s="0" t="n">
        <v>0.0331443</v>
      </c>
      <c r="V4" s="0" t="n">
        <v>0.0397895</v>
      </c>
      <c r="W4" s="0" t="n">
        <v>0.0604597</v>
      </c>
      <c r="X4" s="0" t="n">
        <v>0.116448</v>
      </c>
      <c r="Y4" s="0" t="n">
        <v>0.163601</v>
      </c>
      <c r="Z4" s="0" t="n">
        <v>0.0235994</v>
      </c>
      <c r="AA4" s="0" t="n">
        <v>0.00121106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.196437</v>
      </c>
      <c r="AG4" s="0" t="n">
        <v>0.85342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92</v>
      </c>
      <c r="AM4" s="0" t="n">
        <v>16319</v>
      </c>
      <c r="AN4" s="0" t="n">
        <v>1252</v>
      </c>
      <c r="AO4" s="0" t="n">
        <v>1.01578</v>
      </c>
      <c r="AP4" s="0" t="n">
        <v>-0.313122</v>
      </c>
      <c r="AR4" s="0" t="n">
        <f aca="false">SUM(A4:S4)</f>
        <v>0.102528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698104</v>
      </c>
      <c r="J5" s="0" t="n">
        <v>0.00418925</v>
      </c>
      <c r="K5" s="0" t="n">
        <v>0.00372228</v>
      </c>
      <c r="L5" s="0" t="n">
        <v>0.00549925</v>
      </c>
      <c r="M5" s="0" t="n">
        <v>0.00344105</v>
      </c>
      <c r="N5" s="0" t="n">
        <v>0.00442334</v>
      </c>
      <c r="O5" s="0" t="n">
        <v>0.0013811</v>
      </c>
      <c r="P5" s="0" t="n">
        <v>0.00572155</v>
      </c>
      <c r="Q5" s="0" t="n">
        <v>0.0079749</v>
      </c>
      <c r="R5" s="0" t="n">
        <v>0.013219</v>
      </c>
      <c r="S5" s="0" t="n">
        <v>0.00747536</v>
      </c>
      <c r="T5" s="0" t="n">
        <v>0.00184634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16745</v>
      </c>
      <c r="AE5" s="0" t="n">
        <v>0.49174</v>
      </c>
      <c r="AF5" s="0" t="n">
        <v>0.0113035</v>
      </c>
      <c r="AG5" s="0" t="n">
        <v>0.839724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3.96</v>
      </c>
      <c r="AM5" s="0" t="n">
        <v>16319</v>
      </c>
      <c r="AN5" s="0" t="n">
        <v>1254</v>
      </c>
      <c r="AO5" s="0" t="n">
        <v>0.998269</v>
      </c>
      <c r="AP5" s="0" t="n">
        <v>0.0346495</v>
      </c>
      <c r="AR5" s="0" t="n">
        <f aca="false">SUM(A5:S5)</f>
        <v>0.0640281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135035</v>
      </c>
      <c r="L6" s="0" t="n">
        <v>0</v>
      </c>
      <c r="M6" s="0" t="n">
        <v>0.011845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.020086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343144</v>
      </c>
      <c r="AE6" s="0" t="n">
        <v>0.182817</v>
      </c>
      <c r="AF6" s="0" t="n">
        <v>0.0309846</v>
      </c>
      <c r="AG6" s="0" t="n">
        <v>0.846573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92</v>
      </c>
      <c r="AM6" s="0" t="n">
        <v>16319</v>
      </c>
      <c r="AN6" s="0" t="n">
        <v>1255</v>
      </c>
      <c r="AO6" s="0" t="n">
        <v>1.00641</v>
      </c>
      <c r="AP6" s="0" t="n">
        <v>-0.127821</v>
      </c>
      <c r="AR6" s="0" t="n">
        <f aca="false">SUM(A6:S6)</f>
        <v>0.045435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10112</v>
      </c>
      <c r="H7" s="0" t="n">
        <v>0.00339912</v>
      </c>
      <c r="I7" s="0" t="n">
        <v>0.00153788</v>
      </c>
      <c r="J7" s="0" t="n">
        <v>0</v>
      </c>
      <c r="K7" s="0" t="n">
        <v>0</v>
      </c>
      <c r="L7" s="0" t="n">
        <v>0</v>
      </c>
      <c r="M7" s="0" t="n">
        <v>0.0163116</v>
      </c>
      <c r="N7" s="0" t="n">
        <v>0.0272209</v>
      </c>
      <c r="O7" s="0" t="n">
        <v>0.0055307</v>
      </c>
      <c r="P7" s="0" t="n">
        <v>0.00862745</v>
      </c>
      <c r="Q7" s="0" t="n">
        <v>0.00966835</v>
      </c>
      <c r="R7" s="0" t="n">
        <v>0.00996457</v>
      </c>
      <c r="S7" s="0" t="n">
        <v>0.0270314</v>
      </c>
      <c r="T7" s="0" t="n">
        <v>0.0221232</v>
      </c>
      <c r="U7" s="0" t="n">
        <v>0.0149312</v>
      </c>
      <c r="V7" s="0" t="n">
        <v>0</v>
      </c>
      <c r="W7" s="0" t="n">
        <v>0.00245028</v>
      </c>
      <c r="X7" s="0" t="n">
        <v>0.0445633</v>
      </c>
      <c r="Y7" s="0" t="n">
        <v>0.0868168</v>
      </c>
      <c r="Z7" s="0" t="n">
        <v>0.0379334</v>
      </c>
      <c r="AA7" s="0" t="n">
        <v>0.0397825</v>
      </c>
      <c r="AB7" s="0" t="n">
        <v>0.00949548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986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92</v>
      </c>
      <c r="AM7" s="0" t="n">
        <v>16319</v>
      </c>
      <c r="AN7" s="0" t="n">
        <v>1303</v>
      </c>
      <c r="AO7" s="0" t="n">
        <v>1.03785</v>
      </c>
      <c r="AP7" s="0" t="n">
        <v>-0.743059</v>
      </c>
      <c r="AR7" s="0" t="n">
        <f aca="false">SUM(A7:S7)</f>
        <v>0.1113930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19081</v>
      </c>
      <c r="L8" s="0" t="n">
        <v>0.050691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.0168548</v>
      </c>
      <c r="U8" s="0" t="n">
        <v>0.355985</v>
      </c>
      <c r="V8" s="0" t="n">
        <v>0.0452933</v>
      </c>
      <c r="W8" s="0" t="n">
        <v>0.0115948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118038</v>
      </c>
      <c r="AF8" s="0" t="n">
        <v>0</v>
      </c>
      <c r="AG8" s="0" t="n">
        <v>0.867806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96</v>
      </c>
      <c r="AM8" s="0" t="n">
        <v>16319</v>
      </c>
      <c r="AN8" s="0" t="n">
        <v>1304</v>
      </c>
      <c r="AO8" s="0" t="n">
        <v>1.0329</v>
      </c>
      <c r="AP8" s="0" t="n">
        <v>-0.647392</v>
      </c>
      <c r="AR8" s="0" t="n">
        <f aca="false">SUM(A8:S8)</f>
        <v>0.0518827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572529</v>
      </c>
      <c r="O9" s="0" t="n">
        <v>0.00595736</v>
      </c>
      <c r="P9" s="0" t="n">
        <v>0.00113026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.0170171</v>
      </c>
      <c r="W9" s="0" t="n">
        <v>0.0226588</v>
      </c>
      <c r="X9" s="0" t="n">
        <v>0</v>
      </c>
      <c r="Y9" s="0" t="n">
        <v>0.099377</v>
      </c>
      <c r="Z9" s="0" t="n">
        <v>0.00158724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4793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92</v>
      </c>
      <c r="AM9" s="0" t="n">
        <v>16319</v>
      </c>
      <c r="AN9" s="0" t="n">
        <v>1305</v>
      </c>
      <c r="AO9" s="0" t="n">
        <v>1.01618</v>
      </c>
      <c r="AP9" s="0" t="n">
        <v>-0.321059</v>
      </c>
      <c r="AR9" s="0" t="n">
        <f aca="false">SUM(A9:S9)</f>
        <v>0.0643405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07955</v>
      </c>
      <c r="K10" s="0" t="n">
        <v>0.00210638</v>
      </c>
      <c r="L10" s="0" t="n">
        <v>0.00142747</v>
      </c>
      <c r="M10" s="0" t="n">
        <v>0.00125785</v>
      </c>
      <c r="N10" s="0" t="n">
        <v>0.00216751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2487</v>
      </c>
      <c r="AD10" s="0" t="n">
        <v>0.187149</v>
      </c>
      <c r="AE10" s="0" t="n">
        <v>0.463802</v>
      </c>
      <c r="AF10" s="0" t="n">
        <v>2.70681</v>
      </c>
      <c r="AG10" s="0" t="n">
        <v>0.823286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92</v>
      </c>
      <c r="AM10" s="0" t="n">
        <v>16319</v>
      </c>
      <c r="AN10" s="0" t="n">
        <v>1307</v>
      </c>
      <c r="AO10" s="0" t="n">
        <v>0.978727</v>
      </c>
      <c r="AP10" s="0" t="n">
        <v>0.43005</v>
      </c>
      <c r="AR10" s="0" t="n">
        <f aca="false">SUM(A10:S10)</f>
        <v>0.0080387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28486</v>
      </c>
      <c r="K11" s="0" t="n">
        <v>0.00355248</v>
      </c>
      <c r="L11" s="0" t="n">
        <v>0.00266507</v>
      </c>
      <c r="M11" s="0" t="n">
        <v>0.00282963</v>
      </c>
      <c r="N11" s="0" t="n">
        <v>0.00585875</v>
      </c>
      <c r="O11" s="0" t="n">
        <v>0.00409675</v>
      </c>
      <c r="P11" s="0" t="n">
        <v>0.00360332</v>
      </c>
      <c r="Q11" s="0" t="n">
        <v>0.00118544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6875</v>
      </c>
      <c r="AC11" s="0" t="n">
        <v>0.0743064</v>
      </c>
      <c r="AD11" s="0" t="n">
        <v>0.335305</v>
      </c>
      <c r="AE11" s="0" t="n">
        <v>0.516529</v>
      </c>
      <c r="AF11" s="0" t="n">
        <v>6.23913</v>
      </c>
      <c r="AG11" s="0" t="n">
        <v>0.796574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92</v>
      </c>
      <c r="AM11" s="0" t="n">
        <v>16319</v>
      </c>
      <c r="AN11" s="0" t="n">
        <v>1308</v>
      </c>
      <c r="AO11" s="0" t="n">
        <v>0.946971</v>
      </c>
      <c r="AP11" s="0" t="n">
        <v>1.08973</v>
      </c>
      <c r="AR11" s="0" t="n">
        <f aca="false">SUM(A11:S11)</f>
        <v>0.0260763</v>
      </c>
    </row>
    <row r="12" customFormat="false" ht="15" hidden="false" customHeight="false" outlineLevel="0" collapsed="false">
      <c r="A12" s="0" t="n">
        <v>0</v>
      </c>
      <c r="B12" s="0" t="n">
        <v>0.001204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18670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.0176472</v>
      </c>
      <c r="S12" s="0" t="n">
        <v>0.00330014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09081</v>
      </c>
      <c r="AE12" s="0" t="n">
        <v>0</v>
      </c>
      <c r="AF12" s="0" t="n">
        <v>2.56634</v>
      </c>
      <c r="AG12" s="0" t="n">
        <v>0.84588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92</v>
      </c>
      <c r="AM12" s="0" t="n">
        <v>16319</v>
      </c>
      <c r="AN12" s="0" t="n">
        <v>1316</v>
      </c>
      <c r="AO12" s="0" t="n">
        <v>1.00803</v>
      </c>
      <c r="AP12" s="0" t="n">
        <v>-0.159942</v>
      </c>
      <c r="AR12" s="0" t="n">
        <f aca="false">SUM(A12:S12)</f>
        <v>0.0408222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91975</v>
      </c>
      <c r="J13" s="0" t="n">
        <v>0.00287939</v>
      </c>
      <c r="K13" s="0" t="n">
        <v>0.00297297</v>
      </c>
      <c r="L13" s="0" t="n">
        <v>0.00172033</v>
      </c>
      <c r="M13" s="0" t="n">
        <v>0.00167076</v>
      </c>
      <c r="N13" s="0" t="n">
        <v>0.00577246</v>
      </c>
      <c r="O13" s="0" t="n">
        <v>0.00168838</v>
      </c>
      <c r="P13" s="0" t="n">
        <v>0.00503389</v>
      </c>
      <c r="Q13" s="0" t="n">
        <v>0.0111397</v>
      </c>
      <c r="R13" s="0" t="n">
        <v>0.015713</v>
      </c>
      <c r="S13" s="0" t="n">
        <v>0.0130667</v>
      </c>
      <c r="T13" s="0" t="n">
        <v>0.006487</v>
      </c>
      <c r="U13" s="0" t="n">
        <v>0.0015466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32997</v>
      </c>
      <c r="AC13" s="0" t="n">
        <v>0.101542</v>
      </c>
      <c r="AD13" s="0" t="n">
        <v>0.197208</v>
      </c>
      <c r="AE13" s="0" t="n">
        <v>0.100492</v>
      </c>
      <c r="AF13" s="0" t="n">
        <v>0.325501</v>
      </c>
      <c r="AG13" s="0" t="n">
        <v>0.821916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92</v>
      </c>
      <c r="AM13" s="0" t="n">
        <v>16319</v>
      </c>
      <c r="AN13" s="0" t="n">
        <v>1317</v>
      </c>
      <c r="AO13" s="0" t="n">
        <v>0.977099</v>
      </c>
      <c r="AP13" s="0" t="n">
        <v>0.463355</v>
      </c>
      <c r="AR13" s="0" t="n">
        <f aca="false">SUM(A13:S13)</f>
        <v>0.0635773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82829</v>
      </c>
      <c r="J14" s="0" t="n">
        <v>0.00335565</v>
      </c>
      <c r="K14" s="0" t="n">
        <v>0.00397061</v>
      </c>
      <c r="L14" s="0" t="n">
        <v>0.00296164</v>
      </c>
      <c r="M14" s="0" t="n">
        <v>0.00332301</v>
      </c>
      <c r="N14" s="0" t="n">
        <v>0.00867725</v>
      </c>
      <c r="O14" s="0" t="n">
        <v>0.00782796</v>
      </c>
      <c r="P14" s="0" t="n">
        <v>0.0166429</v>
      </c>
      <c r="Q14" s="0" t="n">
        <v>0.0231603</v>
      </c>
      <c r="R14" s="0" t="n">
        <v>0.0209166</v>
      </c>
      <c r="S14" s="0" t="n">
        <v>0.00951773</v>
      </c>
      <c r="T14" s="0" t="n">
        <v>0.00177658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31626</v>
      </c>
      <c r="AC14" s="0" t="n">
        <v>0.0946933</v>
      </c>
      <c r="AD14" s="0" t="n">
        <v>0.428919</v>
      </c>
      <c r="AE14" s="0" t="n">
        <v>0.536659</v>
      </c>
      <c r="AF14" s="0" t="n">
        <v>4.25505</v>
      </c>
      <c r="AG14" s="0" t="n">
        <v>0.795204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96</v>
      </c>
      <c r="AM14" s="0" t="n">
        <v>16319</v>
      </c>
      <c r="AN14" s="0" t="n">
        <v>1319</v>
      </c>
      <c r="AO14" s="0" t="n">
        <v>0.945343</v>
      </c>
      <c r="AP14" s="0" t="n">
        <v>1.12415</v>
      </c>
      <c r="AR14" s="0" t="n">
        <f aca="false">SUM(A14:S14)</f>
        <v>0.1031819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78663</v>
      </c>
      <c r="J15" s="0" t="n">
        <v>0.00399384</v>
      </c>
      <c r="K15" s="0" t="n">
        <v>0.0055704</v>
      </c>
      <c r="L15" s="0" t="n">
        <v>0.0042329</v>
      </c>
      <c r="M15" s="0" t="n">
        <v>0.00483436</v>
      </c>
      <c r="N15" s="0" t="n">
        <v>0.0118531</v>
      </c>
      <c r="O15" s="0" t="n">
        <v>0.0107047</v>
      </c>
      <c r="P15" s="0" t="n">
        <v>0.0188361</v>
      </c>
      <c r="Q15" s="0" t="n">
        <v>0.0168046</v>
      </c>
      <c r="R15" s="0" t="n">
        <v>0.0100624</v>
      </c>
      <c r="S15" s="0" t="n">
        <v>0.00278126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37644</v>
      </c>
      <c r="AC15" s="0" t="n">
        <v>0.0705829</v>
      </c>
      <c r="AD15" s="0" t="n">
        <v>0.345561</v>
      </c>
      <c r="AE15" s="0" t="n">
        <v>0.559307</v>
      </c>
      <c r="AF15" s="0" t="n">
        <v>9.08769</v>
      </c>
      <c r="AG15" s="0" t="n">
        <v>0.778765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92</v>
      </c>
      <c r="AM15" s="0" t="n">
        <v>16319</v>
      </c>
      <c r="AN15" s="0" t="n">
        <v>1320</v>
      </c>
      <c r="AO15" s="0" t="n">
        <v>0.924685</v>
      </c>
      <c r="AP15" s="0" t="n">
        <v>1.56603</v>
      </c>
      <c r="AR15" s="0" t="n">
        <f aca="false">SUM(A15:S15)</f>
        <v>0.0924602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85971</v>
      </c>
      <c r="K16" s="0" t="n">
        <v>0.00618002</v>
      </c>
      <c r="L16" s="0" t="n">
        <v>0.00478678</v>
      </c>
      <c r="M16" s="0" t="n">
        <v>0.00479931</v>
      </c>
      <c r="N16" s="0" t="n">
        <v>0.00682022</v>
      </c>
      <c r="O16" s="0" t="n">
        <v>0.0024134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5538</v>
      </c>
      <c r="AD16" s="0" t="n">
        <v>0.170592</v>
      </c>
      <c r="AE16" s="0" t="n">
        <v>0.599625</v>
      </c>
      <c r="AF16" s="0" t="n">
        <v>10.1555</v>
      </c>
      <c r="AG16" s="0" t="n">
        <v>0.7849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92</v>
      </c>
      <c r="AM16" s="0" t="n">
        <v>16319</v>
      </c>
      <c r="AN16" s="0" t="n">
        <v>1328</v>
      </c>
      <c r="AO16" s="0" t="n">
        <v>0.935386</v>
      </c>
      <c r="AP16" s="0" t="n">
        <v>1.33592</v>
      </c>
      <c r="AR16" s="0" t="n">
        <f aca="false">SUM(A16:S16)</f>
        <v>0.0278594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103261</v>
      </c>
      <c r="L17" s="0" t="n">
        <v>0</v>
      </c>
      <c r="M17" s="0" t="n">
        <v>0</v>
      </c>
      <c r="N17" s="0" t="n">
        <v>0.00232234</v>
      </c>
      <c r="O17" s="0" t="n">
        <v>0.00578603</v>
      </c>
      <c r="P17" s="0" t="n">
        <v>0.007492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19927</v>
      </c>
      <c r="AD17" s="0" t="n">
        <v>0.608897</v>
      </c>
      <c r="AE17" s="0" t="n">
        <v>1.66641</v>
      </c>
      <c r="AF17" s="0" t="n">
        <v>18.793</v>
      </c>
      <c r="AG17" s="0" t="n">
        <v>0.743834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92</v>
      </c>
      <c r="AM17" s="0" t="n">
        <v>16319</v>
      </c>
      <c r="AN17" s="0" t="n">
        <v>1336</v>
      </c>
      <c r="AO17" s="0" t="n">
        <v>0.885342</v>
      </c>
      <c r="AP17" s="0" t="n">
        <v>2.43562</v>
      </c>
      <c r="AR17" s="0" t="n">
        <f aca="false">SUM(A17:S17)</f>
        <v>0.0166332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8462</v>
      </c>
      <c r="AC18" s="0" t="n">
        <v>0.108494</v>
      </c>
      <c r="AD18" s="0" t="n">
        <v>1.43561</v>
      </c>
      <c r="AE18" s="0" t="n">
        <v>4.77507</v>
      </c>
      <c r="AF18" s="0" t="n">
        <v>56.8053</v>
      </c>
      <c r="AG18" s="0" t="n">
        <v>0.656848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92</v>
      </c>
      <c r="AM18" s="0" t="n">
        <v>16319</v>
      </c>
      <c r="AN18" s="0" t="n">
        <v>1344</v>
      </c>
      <c r="AO18" s="0" t="n">
        <v>0.782753</v>
      </c>
      <c r="AP18" s="0" t="n">
        <v>4.8987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18017</v>
      </c>
      <c r="AC19" s="0" t="n">
        <v>0.15852</v>
      </c>
      <c r="AD19" s="0" t="n">
        <v>1.88889</v>
      </c>
      <c r="AE19" s="0" t="n">
        <v>5.81018</v>
      </c>
      <c r="AF19" s="0" t="n">
        <v>69.6718</v>
      </c>
      <c r="AG19" s="0" t="n">
        <v>0.63013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92</v>
      </c>
      <c r="AM19" s="0" t="n">
        <v>16319</v>
      </c>
      <c r="AN19" s="0" t="n">
        <v>1352</v>
      </c>
      <c r="AO19" s="0" t="n">
        <v>0.750921</v>
      </c>
      <c r="AP19" s="0" t="n">
        <v>5.7291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9498</v>
      </c>
      <c r="AD20" s="0" t="n">
        <v>1.46493</v>
      </c>
      <c r="AE20" s="0" t="n">
        <v>7.55358</v>
      </c>
      <c r="AF20" s="0" t="n">
        <v>121.284</v>
      </c>
      <c r="AG20" s="0" t="n">
        <v>0.58698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92</v>
      </c>
      <c r="AM20" s="0" t="n">
        <v>16319</v>
      </c>
      <c r="AN20" s="0" t="n">
        <v>1400</v>
      </c>
      <c r="AO20" s="0" t="n">
        <v>0.699499</v>
      </c>
      <c r="AP20" s="0" t="n">
        <v>7.1478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22136</v>
      </c>
      <c r="AD21" s="0" t="n">
        <v>1.63316</v>
      </c>
      <c r="AE21" s="0" t="n">
        <v>7.96181</v>
      </c>
      <c r="AF21" s="0" t="n">
        <v>128.259</v>
      </c>
      <c r="AG21" s="0" t="n">
        <v>0.575341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92</v>
      </c>
      <c r="AM21" s="0" t="n">
        <v>16319</v>
      </c>
      <c r="AN21" s="0" t="n">
        <v>1401</v>
      </c>
      <c r="AO21" s="0" t="n">
        <v>0.684795</v>
      </c>
      <c r="AP21" s="0" t="n">
        <v>7.572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33608</v>
      </c>
      <c r="AD22" s="0" t="n">
        <v>1.2184</v>
      </c>
      <c r="AE22" s="0" t="n">
        <v>8.68396</v>
      </c>
      <c r="AF22" s="0" t="n">
        <v>143.839</v>
      </c>
      <c r="AG22" s="0" t="n">
        <v>0.58356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92</v>
      </c>
      <c r="AM22" s="0" t="n">
        <v>16319</v>
      </c>
      <c r="AN22" s="0" t="n">
        <v>1410</v>
      </c>
      <c r="AO22" s="0" t="n">
        <v>0.695418</v>
      </c>
      <c r="AP22" s="0" t="n">
        <v>7.264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7902</v>
      </c>
      <c r="AD23" s="0" t="n">
        <v>1.47282</v>
      </c>
      <c r="AE23" s="0" t="n">
        <v>9.94471</v>
      </c>
      <c r="AF23" s="0" t="n">
        <v>225.109</v>
      </c>
      <c r="AG23" s="0" t="n">
        <v>0.51780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92</v>
      </c>
      <c r="AM23" s="0" t="n">
        <v>16319</v>
      </c>
      <c r="AN23" s="0" t="n">
        <v>1418</v>
      </c>
      <c r="AO23" s="0" t="n">
        <v>0.617808</v>
      </c>
      <c r="AP23" s="0" t="n">
        <v>9.631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8281</v>
      </c>
      <c r="AD24" s="0" t="n">
        <v>1.82024</v>
      </c>
      <c r="AE24" s="0" t="n">
        <v>10.7543</v>
      </c>
      <c r="AF24" s="0" t="n">
        <v>233.714</v>
      </c>
      <c r="AG24" s="0" t="n">
        <v>0.499314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92</v>
      </c>
      <c r="AM24" s="0" t="n">
        <v>16319</v>
      </c>
      <c r="AN24" s="0" t="n">
        <v>1426</v>
      </c>
      <c r="AO24" s="0" t="n">
        <v>0.595023</v>
      </c>
      <c r="AP24" s="0" t="n">
        <v>10.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7:56Z</dcterms:created>
  <dc:creator>Claire</dc:creator>
  <dc:description/>
  <dc:language>en-US</dc:language>
  <cp:lastModifiedBy>Claire</cp:lastModifiedBy>
  <dcterms:modified xsi:type="dcterms:W3CDTF">2010-06-12T19:47:56Z</dcterms:modified>
  <cp:revision>0</cp:revision>
  <dc:subject/>
  <dc:title/>
</cp:coreProperties>
</file>