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10105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44189</v>
      </c>
      <c r="G1" s="0" t="n">
        <v>0.00481192</v>
      </c>
      <c r="H1" s="0" t="n">
        <v>0.0145918</v>
      </c>
      <c r="I1" s="0" t="n">
        <v>0.0245249</v>
      </c>
      <c r="J1" s="0" t="n">
        <v>0.0244959</v>
      </c>
      <c r="K1" s="0" t="n">
        <v>0.0247118</v>
      </c>
      <c r="L1" s="0" t="n">
        <v>0.0141761</v>
      </c>
      <c r="M1" s="0" t="n">
        <v>0.0149383</v>
      </c>
      <c r="N1" s="0" t="n">
        <v>0.0193488</v>
      </c>
      <c r="O1" s="0" t="n">
        <v>0.0101618</v>
      </c>
      <c r="P1" s="0" t="n">
        <v>0.00466972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226802</v>
      </c>
      <c r="AA1" s="0" t="n">
        <v>0.0336776</v>
      </c>
      <c r="AB1" s="0" t="n">
        <v>0.317262</v>
      </c>
      <c r="AC1" s="0" t="n">
        <v>2.56564</v>
      </c>
      <c r="AD1" s="0" t="n">
        <v>11.7823</v>
      </c>
      <c r="AE1" s="0" t="n">
        <v>36.2699</v>
      </c>
      <c r="AF1" s="0" t="n">
        <v>76.8744</v>
      </c>
      <c r="AG1" s="0" t="n">
        <v>0.497259</v>
      </c>
      <c r="AH1" s="0" t="n">
        <v>8.76</v>
      </c>
      <c r="AI1" s="0" t="n">
        <v>-0.0292</v>
      </c>
      <c r="AJ1" s="0" t="n">
        <v>0.665859</v>
      </c>
      <c r="AK1" s="0" t="n">
        <v>-10</v>
      </c>
      <c r="AL1" s="0" t="n">
        <v>24.07</v>
      </c>
      <c r="AM1" s="0" t="n">
        <v>16318</v>
      </c>
      <c r="AN1" s="0" t="n">
        <v>5948</v>
      </c>
      <c r="AO1" s="0" t="n">
        <v>0.592574</v>
      </c>
      <c r="AP1" s="0" t="n">
        <v>10.4656</v>
      </c>
      <c r="AR1" s="0" t="n">
        <f aca="false">SUM(A1:S1)</f>
        <v>0.1578729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307077</v>
      </c>
      <c r="G2" s="0" t="n">
        <v>0.00373846</v>
      </c>
      <c r="H2" s="0" t="n">
        <v>0.00195916</v>
      </c>
      <c r="I2" s="0" t="n">
        <v>0.00216241</v>
      </c>
      <c r="J2" s="0" t="n">
        <v>0.00727561</v>
      </c>
      <c r="K2" s="0" t="n">
        <v>0.00552466</v>
      </c>
      <c r="L2" s="0" t="n">
        <v>0.00141183</v>
      </c>
      <c r="M2" s="0" t="n">
        <v>0.0018256</v>
      </c>
      <c r="N2" s="0" t="n">
        <v>0.0032935</v>
      </c>
      <c r="O2" s="0" t="n">
        <v>0.0117862</v>
      </c>
      <c r="P2" s="0" t="n">
        <v>0.0386632</v>
      </c>
      <c r="Q2" s="0" t="n">
        <v>0.0386507</v>
      </c>
      <c r="R2" s="0" t="n">
        <v>0.0105489</v>
      </c>
      <c r="S2" s="0" t="n">
        <v>0.00298279</v>
      </c>
      <c r="T2" s="0" t="n">
        <v>0.0012116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56009</v>
      </c>
      <c r="AD2" s="0" t="n">
        <v>0.486736</v>
      </c>
      <c r="AE2" s="0" t="n">
        <v>1.91514</v>
      </c>
      <c r="AF2" s="0" t="n">
        <v>12.0935</v>
      </c>
      <c r="AG2" s="0" t="n">
        <v>0.763697</v>
      </c>
      <c r="AH2" s="0" t="n">
        <v>8.76</v>
      </c>
      <c r="AI2" s="0" t="n">
        <v>-0.0292</v>
      </c>
      <c r="AJ2" s="0" t="n">
        <v>0.666664</v>
      </c>
      <c r="AK2" s="0" t="n">
        <v>-10</v>
      </c>
      <c r="AL2" s="0" t="n">
        <v>24.11</v>
      </c>
      <c r="AM2" s="0" t="n">
        <v>16318</v>
      </c>
      <c r="AN2" s="0" t="n">
        <v>5957</v>
      </c>
      <c r="AO2" s="0" t="n">
        <v>0.908984</v>
      </c>
      <c r="AP2" s="0" t="n">
        <v>1.90856</v>
      </c>
      <c r="AR2" s="0" t="n">
        <f aca="false">SUM(A2:S2)</f>
        <v>0.1328937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65048</v>
      </c>
      <c r="F3" s="0" t="n">
        <v>0.00363437</v>
      </c>
      <c r="G3" s="0" t="n">
        <v>0.00256974</v>
      </c>
      <c r="H3" s="0" t="n">
        <v>0.0044939</v>
      </c>
      <c r="I3" s="0" t="n">
        <v>0.00559883</v>
      </c>
      <c r="J3" s="0" t="n">
        <v>0.0034997</v>
      </c>
      <c r="K3" s="0" t="n">
        <v>0.00435091</v>
      </c>
      <c r="L3" s="0" t="n">
        <v>0.00401693</v>
      </c>
      <c r="M3" s="0" t="n">
        <v>0.00459103</v>
      </c>
      <c r="N3" s="0" t="n">
        <v>0.00852761</v>
      </c>
      <c r="O3" s="0" t="n">
        <v>0.00984176</v>
      </c>
      <c r="P3" s="0" t="n">
        <v>0.0122222</v>
      </c>
      <c r="Q3" s="0" t="n">
        <v>0.00988449</v>
      </c>
      <c r="R3" s="0" t="n">
        <v>0.00609348</v>
      </c>
      <c r="S3" s="0" t="n">
        <v>0.00235513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46295</v>
      </c>
      <c r="AC3" s="0" t="n">
        <v>0.0635437</v>
      </c>
      <c r="AD3" s="0" t="n">
        <v>0.375581</v>
      </c>
      <c r="AE3" s="0" t="n">
        <v>1.20942</v>
      </c>
      <c r="AF3" s="0" t="n">
        <v>11.5741</v>
      </c>
      <c r="AG3" s="0" t="n">
        <v>0.775341</v>
      </c>
      <c r="AH3" s="0" t="n">
        <v>8.77</v>
      </c>
      <c r="AI3" s="0" t="n">
        <v>-0.0292</v>
      </c>
      <c r="AJ3" s="0" t="n">
        <v>0.665054</v>
      </c>
      <c r="AK3" s="0" t="n">
        <v>-10</v>
      </c>
      <c r="AL3" s="0" t="n">
        <v>24.11</v>
      </c>
      <c r="AM3" s="0" t="n">
        <v>16319</v>
      </c>
      <c r="AN3" s="0" t="n">
        <v>5</v>
      </c>
      <c r="AO3" s="0" t="n">
        <v>0.925077</v>
      </c>
      <c r="AP3" s="0" t="n">
        <v>1.55756</v>
      </c>
      <c r="AR3" s="0" t="n">
        <f aca="false">SUM(A3:S3)</f>
        <v>0.0833305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.925387</v>
      </c>
      <c r="M4" s="0" t="n">
        <v>0.0731935</v>
      </c>
      <c r="N4" s="0" t="n">
        <v>0</v>
      </c>
      <c r="O4" s="0" t="n">
        <v>0.168278</v>
      </c>
      <c r="P4" s="0" t="n">
        <v>0</v>
      </c>
      <c r="Q4" s="0" t="n">
        <v>0.0621811</v>
      </c>
      <c r="R4" s="0" t="n">
        <v>0.0158898</v>
      </c>
      <c r="S4" s="0" t="n">
        <v>0</v>
      </c>
      <c r="T4" s="0" t="n">
        <v>0.0486787</v>
      </c>
      <c r="U4" s="0" t="n">
        <v>0</v>
      </c>
      <c r="V4" s="0" t="n">
        <v>0.899465</v>
      </c>
      <c r="W4" s="0" t="n">
        <v>0.00213629</v>
      </c>
      <c r="X4" s="0" t="n">
        <v>0</v>
      </c>
      <c r="Y4" s="0" t="n">
        <v>0.0420767</v>
      </c>
      <c r="Z4" s="0" t="n">
        <v>0</v>
      </c>
      <c r="AA4" s="0" t="n">
        <v>0</v>
      </c>
      <c r="AB4" s="0" t="n">
        <v>0.0112114</v>
      </c>
      <c r="AC4" s="0" t="n">
        <v>0</v>
      </c>
      <c r="AD4" s="0" t="n">
        <v>0</v>
      </c>
      <c r="AE4" s="0" t="n">
        <v>0.024221</v>
      </c>
      <c r="AF4" s="0" t="n">
        <v>0</v>
      </c>
      <c r="AG4" s="0" t="n">
        <v>0.83219</v>
      </c>
      <c r="AH4" s="0" t="n">
        <v>8.77</v>
      </c>
      <c r="AI4" s="0" t="n">
        <v>-0.0292</v>
      </c>
      <c r="AJ4" s="0" t="n">
        <v>0.665859</v>
      </c>
      <c r="AK4" s="0" t="n">
        <v>-10</v>
      </c>
      <c r="AL4" s="0" t="n">
        <v>24.07</v>
      </c>
      <c r="AM4" s="0" t="n">
        <v>16319</v>
      </c>
      <c r="AN4" s="0" t="n">
        <v>13</v>
      </c>
      <c r="AO4" s="0" t="n">
        <v>0.991705</v>
      </c>
      <c r="AP4" s="0" t="n">
        <v>0.166596</v>
      </c>
      <c r="AR4" s="0" t="n">
        <f aca="false">SUM(A4:S4)</f>
        <v>1.244929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392543</v>
      </c>
      <c r="E5" s="0" t="n">
        <v>0.00785601</v>
      </c>
      <c r="F5" s="0" t="n">
        <v>0.0029124</v>
      </c>
      <c r="G5" s="0" t="n">
        <v>0.00111315</v>
      </c>
      <c r="H5" s="0" t="n">
        <v>0.00224554</v>
      </c>
      <c r="I5" s="0" t="n">
        <v>0.003226</v>
      </c>
      <c r="J5" s="0" t="n">
        <v>0.00239191</v>
      </c>
      <c r="K5" s="0" t="n">
        <v>0.0037181</v>
      </c>
      <c r="L5" s="0" t="n">
        <v>0.00323145</v>
      </c>
      <c r="M5" s="0" t="n">
        <v>0.00293833</v>
      </c>
      <c r="N5" s="0" t="n">
        <v>0.0038529</v>
      </c>
      <c r="O5" s="0" t="n">
        <v>0.00401999</v>
      </c>
      <c r="P5" s="0" t="n">
        <v>0.00588641</v>
      </c>
      <c r="Q5" s="0" t="n">
        <v>0.00993489</v>
      </c>
      <c r="R5" s="0" t="n">
        <v>0.017711</v>
      </c>
      <c r="S5" s="0" t="n">
        <v>0.0225246</v>
      </c>
      <c r="T5" s="0" t="n">
        <v>0.0171866</v>
      </c>
      <c r="U5" s="0" t="n">
        <v>0.004904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343867</v>
      </c>
      <c r="AD5" s="0" t="n">
        <v>0.0991312</v>
      </c>
      <c r="AE5" s="0" t="n">
        <v>0.494905</v>
      </c>
      <c r="AF5" s="0" t="n">
        <v>2.00617</v>
      </c>
      <c r="AG5" s="0" t="n">
        <v>0.826026</v>
      </c>
      <c r="AH5" s="0" t="n">
        <v>8.77</v>
      </c>
      <c r="AI5" s="0" t="n">
        <v>-0.0292</v>
      </c>
      <c r="AJ5" s="0" t="n">
        <v>0.666664</v>
      </c>
      <c r="AK5" s="0" t="n">
        <v>-10</v>
      </c>
      <c r="AL5" s="0" t="n">
        <v>24.11</v>
      </c>
      <c r="AM5" s="0" t="n">
        <v>16319</v>
      </c>
      <c r="AN5" s="0" t="n">
        <v>14</v>
      </c>
      <c r="AO5" s="0" t="n">
        <v>0.98317</v>
      </c>
      <c r="AP5" s="0" t="n">
        <v>0.339464</v>
      </c>
      <c r="AR5" s="0" t="n">
        <f aca="false">SUM(A5:S5)</f>
        <v>0.0974881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285202</v>
      </c>
      <c r="E6" s="0" t="n">
        <v>0.010952</v>
      </c>
      <c r="F6" s="0" t="n">
        <v>0.00616556</v>
      </c>
      <c r="G6" s="0" t="n">
        <v>0.00234751</v>
      </c>
      <c r="H6" s="0" t="n">
        <v>0.00348297</v>
      </c>
      <c r="I6" s="0" t="n">
        <v>0.00367194</v>
      </c>
      <c r="J6" s="0" t="n">
        <v>0.00238057</v>
      </c>
      <c r="K6" s="0" t="n">
        <v>0.0042652</v>
      </c>
      <c r="L6" s="0" t="n">
        <v>0.00453897</v>
      </c>
      <c r="M6" s="0" t="n">
        <v>0.00558469</v>
      </c>
      <c r="N6" s="0" t="n">
        <v>0.010894</v>
      </c>
      <c r="O6" s="0" t="n">
        <v>0.0107237</v>
      </c>
      <c r="P6" s="0" t="n">
        <v>0.0104305</v>
      </c>
      <c r="Q6" s="0" t="n">
        <v>0.00675435</v>
      </c>
      <c r="R6" s="0" t="n">
        <v>0.00368487</v>
      </c>
      <c r="S6" s="0" t="n">
        <v>0.00122899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37509</v>
      </c>
      <c r="AC6" s="0" t="n">
        <v>0.177717</v>
      </c>
      <c r="AD6" s="0" t="n">
        <v>0.610641</v>
      </c>
      <c r="AE6" s="0" t="n">
        <v>0.885513</v>
      </c>
      <c r="AF6" s="0" t="n">
        <v>7.08618</v>
      </c>
      <c r="AG6" s="0" t="n">
        <v>0.760957</v>
      </c>
      <c r="AH6" s="0" t="n">
        <v>8.76</v>
      </c>
      <c r="AI6" s="0" t="n">
        <v>-0.0292</v>
      </c>
      <c r="AJ6" s="0" t="n">
        <v>0.667469</v>
      </c>
      <c r="AK6" s="0" t="n">
        <v>-10</v>
      </c>
      <c r="AL6" s="0" t="n">
        <v>24.07</v>
      </c>
      <c r="AM6" s="0" t="n">
        <v>16319</v>
      </c>
      <c r="AN6" s="0" t="n">
        <v>16</v>
      </c>
      <c r="AO6" s="0" t="n">
        <v>0.90463</v>
      </c>
      <c r="AP6" s="0" t="n">
        <v>2.00458</v>
      </c>
      <c r="AR6" s="0" t="n">
        <f aca="false">SUM(A6:S6)</f>
        <v>0.0899578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80116</v>
      </c>
      <c r="G7" s="0" t="n">
        <v>0.00786748</v>
      </c>
      <c r="H7" s="0" t="n">
        <v>0.00894363</v>
      </c>
      <c r="I7" s="0" t="n">
        <v>0.0113078</v>
      </c>
      <c r="J7" s="0" t="n">
        <v>0.0166417</v>
      </c>
      <c r="K7" s="0" t="n">
        <v>0.0200628</v>
      </c>
      <c r="L7" s="0" t="n">
        <v>0.0121515</v>
      </c>
      <c r="M7" s="0" t="n">
        <v>0.0176818</v>
      </c>
      <c r="N7" s="0" t="n">
        <v>0.0370589</v>
      </c>
      <c r="O7" s="0" t="n">
        <v>0.0478688</v>
      </c>
      <c r="P7" s="0" t="n">
        <v>0.0393063</v>
      </c>
      <c r="Q7" s="0" t="n">
        <v>0.0102726</v>
      </c>
      <c r="R7" s="0" t="n">
        <v>0.00143121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815874</v>
      </c>
      <c r="AB7" s="0" t="n">
        <v>0.125406</v>
      </c>
      <c r="AC7" s="0" t="n">
        <v>1.20268</v>
      </c>
      <c r="AD7" s="0" t="n">
        <v>3.25622</v>
      </c>
      <c r="AE7" s="0" t="n">
        <v>4.12243</v>
      </c>
      <c r="AF7" s="0" t="n">
        <v>36.8534</v>
      </c>
      <c r="AG7" s="0" t="n">
        <v>0.565067</v>
      </c>
      <c r="AH7" s="0" t="n">
        <v>8.76</v>
      </c>
      <c r="AI7" s="0" t="n">
        <v>-0.0292</v>
      </c>
      <c r="AJ7" s="0" t="n">
        <v>0.668275</v>
      </c>
      <c r="AK7" s="0" t="n">
        <v>-10</v>
      </c>
      <c r="AL7" s="0" t="n">
        <v>24.07</v>
      </c>
      <c r="AM7" s="0" t="n">
        <v>16319</v>
      </c>
      <c r="AN7" s="0" t="n">
        <v>17</v>
      </c>
      <c r="AO7" s="0" t="n">
        <v>0.670946</v>
      </c>
      <c r="AP7" s="0" t="n">
        <v>7.98134</v>
      </c>
      <c r="AR7" s="0" t="n">
        <f aca="false">SUM(A7:S7)</f>
        <v>0.2386061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509429</v>
      </c>
      <c r="AD8" s="0" t="n">
        <v>1.48681</v>
      </c>
      <c r="AE8" s="0" t="n">
        <v>10.3734</v>
      </c>
      <c r="AF8" s="0" t="n">
        <v>212.262</v>
      </c>
      <c r="AG8" s="0" t="n">
        <v>0.493835</v>
      </c>
      <c r="AH8" s="0" t="n">
        <v>8.76</v>
      </c>
      <c r="AI8" s="0" t="n">
        <v>-0.0292</v>
      </c>
      <c r="AJ8" s="0" t="n">
        <v>0.668275</v>
      </c>
      <c r="AK8" s="0" t="n">
        <v>-10</v>
      </c>
      <c r="AL8" s="0" t="n">
        <v>24.11</v>
      </c>
      <c r="AM8" s="0" t="n">
        <v>16319</v>
      </c>
      <c r="AN8" s="0" t="n">
        <v>19</v>
      </c>
      <c r="AO8" s="0" t="n">
        <v>0.586366</v>
      </c>
      <c r="AP8" s="0" t="n">
        <v>10.6762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81872</v>
      </c>
      <c r="AD9" s="0" t="n">
        <v>0.851921</v>
      </c>
      <c r="AE9" s="0" t="n">
        <v>8.28835</v>
      </c>
      <c r="AF9" s="0" t="n">
        <v>214.962</v>
      </c>
      <c r="AG9" s="0" t="n">
        <v>0.552738</v>
      </c>
      <c r="AH9" s="0" t="n">
        <v>8.77</v>
      </c>
      <c r="AI9" s="0" t="n">
        <v>-0.0292</v>
      </c>
      <c r="AJ9" s="0" t="n">
        <v>0.668275</v>
      </c>
      <c r="AK9" s="0" t="n">
        <v>-10</v>
      </c>
      <c r="AL9" s="0" t="n">
        <v>24.07</v>
      </c>
      <c r="AM9" s="0" t="n">
        <v>16319</v>
      </c>
      <c r="AN9" s="0" t="n">
        <v>20</v>
      </c>
      <c r="AO9" s="0" t="n">
        <v>0.656307</v>
      </c>
      <c r="AP9" s="0" t="n">
        <v>8.42253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533527</v>
      </c>
      <c r="AD10" s="0" t="n">
        <v>1.59817</v>
      </c>
      <c r="AE10" s="0" t="n">
        <v>10.8259</v>
      </c>
      <c r="AF10" s="0" t="n">
        <v>225.36</v>
      </c>
      <c r="AG10" s="0" t="n">
        <v>0.528081</v>
      </c>
      <c r="AH10" s="0" t="n">
        <v>8.77</v>
      </c>
      <c r="AI10" s="0" t="n">
        <v>-0.0292</v>
      </c>
      <c r="AJ10" s="0" t="n">
        <v>0.668275</v>
      </c>
      <c r="AK10" s="0" t="n">
        <v>-10</v>
      </c>
      <c r="AL10" s="0" t="n">
        <v>24.07</v>
      </c>
      <c r="AM10" s="0" t="n">
        <v>16319</v>
      </c>
      <c r="AN10" s="0" t="n">
        <v>22</v>
      </c>
      <c r="AO10" s="0" t="n">
        <v>0.627029</v>
      </c>
      <c r="AP10" s="0" t="n">
        <v>9.33524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13685</v>
      </c>
      <c r="AD11" s="0" t="n">
        <v>2.8463</v>
      </c>
      <c r="AE11" s="0" t="n">
        <v>12.9925</v>
      </c>
      <c r="AF11" s="0" t="n">
        <v>223.23</v>
      </c>
      <c r="AG11" s="0" t="n">
        <v>0.520547</v>
      </c>
      <c r="AH11" s="0" t="n">
        <v>8.77</v>
      </c>
      <c r="AI11" s="0" t="n">
        <v>-0.0292</v>
      </c>
      <c r="AJ11" s="0" t="n">
        <v>0.66908</v>
      </c>
      <c r="AK11" s="0" t="n">
        <v>-10</v>
      </c>
      <c r="AL11" s="0" t="n">
        <v>24.07</v>
      </c>
      <c r="AM11" s="0" t="n">
        <v>16319</v>
      </c>
      <c r="AN11" s="0" t="n">
        <v>23</v>
      </c>
      <c r="AO11" s="0" t="n">
        <v>0.61734</v>
      </c>
      <c r="AP11" s="0" t="n">
        <v>9.64672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372285</v>
      </c>
      <c r="AD12" s="0" t="n">
        <v>0.972783</v>
      </c>
      <c r="AE12" s="0" t="n">
        <v>5.21574</v>
      </c>
      <c r="AF12" s="0" t="n">
        <v>84.2779</v>
      </c>
      <c r="AG12" s="0" t="n">
        <v>0.660273</v>
      </c>
      <c r="AH12" s="0" t="n">
        <v>8.77</v>
      </c>
      <c r="AI12" s="0" t="n">
        <v>-0.0292</v>
      </c>
      <c r="AJ12" s="0" t="n">
        <v>0.666664</v>
      </c>
      <c r="AK12" s="0" t="n">
        <v>-10</v>
      </c>
      <c r="AL12" s="0" t="n">
        <v>24.07</v>
      </c>
      <c r="AM12" s="0" t="n">
        <v>16319</v>
      </c>
      <c r="AN12" s="0" t="n">
        <v>31</v>
      </c>
      <c r="AO12" s="0" t="n">
        <v>0.785884</v>
      </c>
      <c r="AP12" s="0" t="n">
        <v>4.81893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746511</v>
      </c>
      <c r="AD13" s="0" t="n">
        <v>1.60923</v>
      </c>
      <c r="AE13" s="0" t="n">
        <v>8.96272</v>
      </c>
      <c r="AF13" s="0" t="n">
        <v>175.79</v>
      </c>
      <c r="AG13" s="0" t="n">
        <v>0.531506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4.07</v>
      </c>
      <c r="AM13" s="0" t="n">
        <v>16319</v>
      </c>
      <c r="AN13" s="0" t="n">
        <v>39</v>
      </c>
      <c r="AO13" s="0" t="n">
        <v>0.63262</v>
      </c>
      <c r="AP13" s="0" t="n">
        <v>9.1577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304341</v>
      </c>
      <c r="AC14" s="0" t="n">
        <v>1.6661</v>
      </c>
      <c r="AD14" s="0" t="n">
        <v>11.8093</v>
      </c>
      <c r="AE14" s="0" t="n">
        <v>22.3037</v>
      </c>
      <c r="AF14" s="0" t="n">
        <v>261.217</v>
      </c>
      <c r="AG14" s="0" t="n">
        <v>0.432191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4.07</v>
      </c>
      <c r="AM14" s="0" t="n">
        <v>16319</v>
      </c>
      <c r="AN14" s="0" t="n">
        <v>47</v>
      </c>
      <c r="AO14" s="0" t="n">
        <v>0.515034</v>
      </c>
      <c r="AP14" s="0" t="n">
        <v>13.2705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657323</v>
      </c>
      <c r="AC15" s="0" t="n">
        <v>0.538639</v>
      </c>
      <c r="AD15" s="0" t="n">
        <v>6.20411</v>
      </c>
      <c r="AE15" s="0" t="n">
        <v>17.3125</v>
      </c>
      <c r="AF15" s="0" t="n">
        <v>247.659</v>
      </c>
      <c r="AG15" s="0" t="n">
        <v>0.466437</v>
      </c>
      <c r="AH15" s="0" t="n">
        <v>8.76</v>
      </c>
      <c r="AI15" s="0" t="n">
        <v>-0.0292</v>
      </c>
      <c r="AJ15" s="0" t="n">
        <v>0.668275</v>
      </c>
      <c r="AK15" s="0" t="n">
        <v>-10</v>
      </c>
      <c r="AL15" s="0" t="n">
        <v>24.07</v>
      </c>
      <c r="AM15" s="0" t="n">
        <v>16319</v>
      </c>
      <c r="AN15" s="0" t="n">
        <v>48</v>
      </c>
      <c r="AO15" s="0" t="n">
        <v>0.553835</v>
      </c>
      <c r="AP15" s="0" t="n">
        <v>11.8178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450331</v>
      </c>
      <c r="AC16" s="0" t="n">
        <v>2.39544</v>
      </c>
      <c r="AD16" s="0" t="n">
        <v>14.625</v>
      </c>
      <c r="AE16" s="0" t="n">
        <v>22.1483</v>
      </c>
      <c r="AF16" s="0" t="n">
        <v>227.923</v>
      </c>
      <c r="AG16" s="0" t="n">
        <v>0.470547</v>
      </c>
      <c r="AH16" s="0" t="n">
        <v>8.77</v>
      </c>
      <c r="AI16" s="0" t="n">
        <v>-0.0292</v>
      </c>
      <c r="AJ16" s="0" t="n">
        <v>0.666664</v>
      </c>
      <c r="AK16" s="0" t="n">
        <v>-10</v>
      </c>
      <c r="AL16" s="0" t="n">
        <v>24.07</v>
      </c>
      <c r="AM16" s="0" t="n">
        <v>16319</v>
      </c>
      <c r="AN16" s="0" t="n">
        <v>57</v>
      </c>
      <c r="AO16" s="0" t="n">
        <v>0.560064</v>
      </c>
      <c r="AP16" s="0" t="n">
        <v>11.5941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329462</v>
      </c>
      <c r="AB17" s="0" t="n">
        <v>0.468454</v>
      </c>
      <c r="AC17" s="0" t="n">
        <v>11.799</v>
      </c>
      <c r="AD17" s="0" t="n">
        <v>36.7436</v>
      </c>
      <c r="AE17" s="0" t="n">
        <v>37.3396</v>
      </c>
      <c r="AF17" s="0" t="n">
        <v>309.468</v>
      </c>
      <c r="AG17" s="0" t="n">
        <v>0.334246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4.07</v>
      </c>
      <c r="AM17" s="0" t="n">
        <v>16319</v>
      </c>
      <c r="AN17" s="0" t="n">
        <v>105</v>
      </c>
      <c r="AO17" s="0" t="n">
        <v>0.397833</v>
      </c>
      <c r="AP17" s="0" t="n">
        <v>18.4344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4505</v>
      </c>
      <c r="AB18" s="0" t="n">
        <v>3.76549</v>
      </c>
      <c r="AC18" s="0" t="n">
        <v>50.9149</v>
      </c>
      <c r="AD18" s="0" t="n">
        <v>85.0851</v>
      </c>
      <c r="AE18" s="0" t="n">
        <v>55.4903</v>
      </c>
      <c r="AF18" s="0" t="n">
        <v>295.325</v>
      </c>
      <c r="AG18" s="0" t="n">
        <v>0.271232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4.07</v>
      </c>
      <c r="AM18" s="0" t="n">
        <v>16319</v>
      </c>
      <c r="AN18" s="0" t="n">
        <v>113</v>
      </c>
      <c r="AO18" s="0" t="n">
        <v>0.323222</v>
      </c>
      <c r="AP18" s="0" t="n">
        <v>22.5883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140532</v>
      </c>
      <c r="AB19" s="0" t="n">
        <v>9.42144</v>
      </c>
      <c r="AC19" s="0" t="n">
        <v>95.6723</v>
      </c>
      <c r="AD19" s="0" t="n">
        <v>124.647</v>
      </c>
      <c r="AE19" s="0" t="n">
        <v>66.1252</v>
      </c>
      <c r="AF19" s="0" t="n">
        <v>260.358</v>
      </c>
      <c r="AG19" s="0" t="n">
        <v>0.237671</v>
      </c>
      <c r="AH19" s="0" t="n">
        <v>8.77</v>
      </c>
      <c r="AI19" s="0" t="n">
        <v>-0.0292</v>
      </c>
      <c r="AJ19" s="0" t="n">
        <v>0.665859</v>
      </c>
      <c r="AK19" s="0" t="n">
        <v>-10</v>
      </c>
      <c r="AL19" s="0" t="n">
        <v>24.07</v>
      </c>
      <c r="AM19" s="0" t="n">
        <v>16319</v>
      </c>
      <c r="AN19" s="0" t="n">
        <v>121</v>
      </c>
      <c r="AO19" s="0" t="n">
        <v>0.283228</v>
      </c>
      <c r="AP19" s="0" t="n">
        <v>25.2301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420175</v>
      </c>
      <c r="AA20" s="0" t="n">
        <v>0.657926</v>
      </c>
      <c r="AB20" s="0" t="n">
        <v>30.4533</v>
      </c>
      <c r="AC20" s="0" t="n">
        <v>219.846</v>
      </c>
      <c r="AD20" s="0" t="n">
        <v>216.195</v>
      </c>
      <c r="AE20" s="0" t="n">
        <v>90.5322</v>
      </c>
      <c r="AF20" s="0" t="n">
        <v>242.748</v>
      </c>
      <c r="AG20" s="0" t="n">
        <v>0.167808</v>
      </c>
      <c r="AH20" s="0" t="n">
        <v>8.77</v>
      </c>
      <c r="AI20" s="0" t="n">
        <v>-0.0292</v>
      </c>
      <c r="AJ20" s="0" t="n">
        <v>0.666664</v>
      </c>
      <c r="AK20" s="0" t="n">
        <v>-10</v>
      </c>
      <c r="AL20" s="0" t="n">
        <v>24.03</v>
      </c>
      <c r="AM20" s="0" t="n">
        <v>16319</v>
      </c>
      <c r="AN20" s="0" t="n">
        <v>129</v>
      </c>
      <c r="AO20" s="0" t="n">
        <v>0.199732</v>
      </c>
      <c r="AP20" s="0" t="n">
        <v>32.215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451797</v>
      </c>
      <c r="AA21" s="0" t="n">
        <v>0.693527</v>
      </c>
      <c r="AB21" s="0" t="n">
        <v>31.7584</v>
      </c>
      <c r="AC21" s="0" t="n">
        <v>229.257</v>
      </c>
      <c r="AD21" s="0" t="n">
        <v>227.393</v>
      </c>
      <c r="AE21" s="0" t="n">
        <v>95.9558</v>
      </c>
      <c r="AF21" s="0" t="n">
        <v>267.12</v>
      </c>
      <c r="AG21" s="0" t="n">
        <v>0.158219</v>
      </c>
      <c r="AH21" s="0" t="n">
        <v>8.76</v>
      </c>
      <c r="AI21" s="0" t="n">
        <v>-0.0292</v>
      </c>
      <c r="AJ21" s="0" t="n">
        <v>0.667469</v>
      </c>
      <c r="AK21" s="0" t="n">
        <v>-10</v>
      </c>
      <c r="AL21" s="0" t="n">
        <v>24.07</v>
      </c>
      <c r="AM21" s="0" t="n">
        <v>16319</v>
      </c>
      <c r="AN21" s="0" t="n">
        <v>130</v>
      </c>
      <c r="AO21" s="0" t="n">
        <v>0.188091</v>
      </c>
      <c r="AP21" s="0" t="n">
        <v>33.416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478899</v>
      </c>
      <c r="AA22" s="0" t="n">
        <v>0.743459</v>
      </c>
      <c r="AB22" s="0" t="n">
        <v>33.6894</v>
      </c>
      <c r="AC22" s="0" t="n">
        <v>236.553</v>
      </c>
      <c r="AD22" s="0" t="n">
        <v>228.593</v>
      </c>
      <c r="AE22" s="0" t="n">
        <v>93.7571</v>
      </c>
      <c r="AF22" s="0" t="n">
        <v>245.797</v>
      </c>
      <c r="AG22" s="0" t="n">
        <v>0.160274</v>
      </c>
      <c r="AH22" s="0" t="n">
        <v>8.77</v>
      </c>
      <c r="AI22" s="0" t="n">
        <v>-0.0292</v>
      </c>
      <c r="AJ22" s="0" t="n">
        <v>0.668275</v>
      </c>
      <c r="AK22" s="0" t="n">
        <v>-10</v>
      </c>
      <c r="AL22" s="0" t="n">
        <v>24.07</v>
      </c>
      <c r="AM22" s="0" t="n">
        <v>16319</v>
      </c>
      <c r="AN22" s="0" t="n">
        <v>132</v>
      </c>
      <c r="AO22" s="0" t="n">
        <v>0.190305</v>
      </c>
      <c r="AP22" s="0" t="n">
        <v>33.182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96586</v>
      </c>
      <c r="AA23" s="0" t="n">
        <v>1.34309</v>
      </c>
      <c r="AB23" s="0" t="n">
        <v>54.4501</v>
      </c>
      <c r="AC23" s="0" t="n">
        <v>342.574</v>
      </c>
      <c r="AD23" s="0" t="n">
        <v>296.738</v>
      </c>
      <c r="AE23" s="0" t="n">
        <v>106.589</v>
      </c>
      <c r="AF23" s="0" t="n">
        <v>229.865</v>
      </c>
      <c r="AG23" s="0" t="n">
        <v>0.131507</v>
      </c>
      <c r="AH23" s="0" t="n">
        <v>8.77</v>
      </c>
      <c r="AI23" s="0" t="n">
        <v>-0.0292</v>
      </c>
      <c r="AJ23" s="0" t="n">
        <v>0.666664</v>
      </c>
      <c r="AK23" s="0" t="n">
        <v>-10</v>
      </c>
      <c r="AL23" s="0" t="n">
        <v>24.07</v>
      </c>
      <c r="AM23" s="0" t="n">
        <v>16319</v>
      </c>
      <c r="AN23" s="0" t="n">
        <v>140</v>
      </c>
      <c r="AO23" s="0" t="n">
        <v>0.156525</v>
      </c>
      <c r="AP23" s="0" t="n">
        <v>37.090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126311</v>
      </c>
      <c r="AA24" s="0" t="n">
        <v>1.70656</v>
      </c>
      <c r="AB24" s="0" t="n">
        <v>65.6152</v>
      </c>
      <c r="AC24" s="0" t="n">
        <v>390.619</v>
      </c>
      <c r="AD24" s="0" t="n">
        <v>319.793</v>
      </c>
      <c r="AE24" s="0" t="n">
        <v>107.109</v>
      </c>
      <c r="AF24" s="0" t="n">
        <v>210.678</v>
      </c>
      <c r="AG24" s="0" t="n">
        <v>0.124657</v>
      </c>
      <c r="AH24" s="0" t="n">
        <v>8.77</v>
      </c>
      <c r="AI24" s="0" t="n">
        <v>-0.0292</v>
      </c>
      <c r="AJ24" s="0" t="n">
        <v>0.667469</v>
      </c>
      <c r="AK24" s="0" t="n">
        <v>-10</v>
      </c>
      <c r="AL24" s="0" t="n">
        <v>24.03</v>
      </c>
      <c r="AM24" s="0" t="n">
        <v>16319</v>
      </c>
      <c r="AN24" s="0" t="n">
        <v>141</v>
      </c>
      <c r="AO24" s="0" t="n">
        <v>0.148193</v>
      </c>
      <c r="AP24" s="0" t="n">
        <v>38.184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286812</v>
      </c>
      <c r="AA25" s="0" t="n">
        <v>3.47489</v>
      </c>
      <c r="AB25" s="0" t="n">
        <v>116.631</v>
      </c>
      <c r="AC25" s="0" t="n">
        <v>619.098</v>
      </c>
      <c r="AD25" s="0" t="n">
        <v>448.142</v>
      </c>
      <c r="AE25" s="0" t="n">
        <v>126.153</v>
      </c>
      <c r="AF25" s="0" t="n">
        <v>192.262</v>
      </c>
      <c r="AG25" s="0" t="n">
        <v>0.0924655</v>
      </c>
      <c r="AH25" s="0" t="n">
        <v>8.77</v>
      </c>
      <c r="AI25" s="0" t="n">
        <v>-0.0292</v>
      </c>
      <c r="AJ25" s="0" t="n">
        <v>0.666664</v>
      </c>
      <c r="AK25" s="0" t="n">
        <v>-10</v>
      </c>
      <c r="AL25" s="0" t="n">
        <v>24.03</v>
      </c>
      <c r="AM25" s="0" t="n">
        <v>16319</v>
      </c>
      <c r="AN25" s="0" t="n">
        <v>150</v>
      </c>
      <c r="AO25" s="0" t="n">
        <v>0.110056</v>
      </c>
      <c r="AP25" s="0" t="n">
        <v>44.13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9:47:11Z</dcterms:created>
  <dc:creator>Claire</dc:creator>
  <dc:description/>
  <dc:language>en-US</dc:language>
  <cp:lastModifiedBy>Claire</cp:lastModifiedBy>
  <dcterms:modified xsi:type="dcterms:W3CDTF">2010-06-12T19:47:11Z</dcterms:modified>
  <cp:revision>0</cp:revision>
  <dc:subject/>
  <dc:title/>
</cp:coreProperties>
</file>