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715228</v>
      </c>
      <c r="AE1" s="0" t="n">
        <v>0.883875</v>
      </c>
      <c r="AF1" s="0" t="n">
        <v>20.9628</v>
      </c>
      <c r="AG1" s="0" t="n">
        <v>0.791779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</v>
      </c>
      <c r="AM1" s="0" t="n">
        <v>16319</v>
      </c>
      <c r="AN1" s="0" t="n">
        <v>230</v>
      </c>
      <c r="AO1" s="0" t="n">
        <v>0.943548</v>
      </c>
      <c r="AP1" s="0" t="n">
        <v>1.1621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04563</v>
      </c>
      <c r="D2" s="0" t="n">
        <v>0</v>
      </c>
      <c r="E2" s="0" t="n">
        <v>0.0618385</v>
      </c>
      <c r="F2" s="0" t="n">
        <v>0</v>
      </c>
      <c r="G2" s="0" t="n">
        <v>0</v>
      </c>
      <c r="H2" s="0" t="n">
        <v>0</v>
      </c>
      <c r="I2" s="0" t="n">
        <v>0.0022539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0493655</v>
      </c>
      <c r="R2" s="0" t="n">
        <v>0</v>
      </c>
      <c r="S2" s="0" t="n">
        <v>0</v>
      </c>
      <c r="T2" s="0" t="n">
        <v>0.117287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30905</v>
      </c>
      <c r="AE2" s="0" t="n">
        <v>0</v>
      </c>
      <c r="AF2" s="0" t="n">
        <v>0</v>
      </c>
      <c r="AG2" s="0" t="n">
        <v>0.84109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</v>
      </c>
      <c r="AM2" s="0" t="n">
        <v>16319</v>
      </c>
      <c r="AN2" s="0" t="n">
        <v>238</v>
      </c>
      <c r="AO2" s="0" t="n">
        <v>1.00353</v>
      </c>
      <c r="AP2" s="0" t="n">
        <v>-0.070458</v>
      </c>
      <c r="AR2" s="0" t="n">
        <f aca="false">SUM(A2:S2)</f>
        <v>0.0710746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86854</v>
      </c>
      <c r="F3" s="0" t="n">
        <v>0.0068824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150231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70547</v>
      </c>
      <c r="AD3" s="0" t="n">
        <v>0</v>
      </c>
      <c r="AE3" s="0" t="n">
        <v>0</v>
      </c>
      <c r="AF3" s="0" t="n">
        <v>0</v>
      </c>
      <c r="AG3" s="0" t="n">
        <v>0.85890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</v>
      </c>
      <c r="AM3" s="0" t="n">
        <v>16319</v>
      </c>
      <c r="AN3" s="0" t="n">
        <v>239</v>
      </c>
      <c r="AO3" s="0" t="n">
        <v>1.0223</v>
      </c>
      <c r="AP3" s="0" t="n">
        <v>-0.441123</v>
      </c>
      <c r="AR3" s="0" t="n">
        <f aca="false">SUM(A3:S3)</f>
        <v>0.1659819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956078</v>
      </c>
      <c r="E4" s="0" t="n">
        <v>0.00375313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736034</v>
      </c>
      <c r="P4" s="0" t="n">
        <v>0.0115514</v>
      </c>
      <c r="Q4" s="0" t="n">
        <v>0.0466388</v>
      </c>
      <c r="R4" s="0" t="n">
        <v>0</v>
      </c>
      <c r="S4" s="0" t="n">
        <v>0.0303616</v>
      </c>
      <c r="T4" s="0" t="n">
        <v>0.00571079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466602</v>
      </c>
      <c r="AC4" s="0" t="n">
        <v>0.00146614</v>
      </c>
      <c r="AD4" s="0" t="n">
        <v>0</v>
      </c>
      <c r="AE4" s="0" t="n">
        <v>0</v>
      </c>
      <c r="AF4" s="0" t="n">
        <v>0</v>
      </c>
      <c r="AG4" s="0" t="n">
        <v>0.867121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</v>
      </c>
      <c r="AM4" s="0" t="n">
        <v>16319</v>
      </c>
      <c r="AN4" s="0" t="n">
        <v>241</v>
      </c>
      <c r="AO4" s="0" t="n">
        <v>1.03084</v>
      </c>
      <c r="AP4" s="0" t="n">
        <v>-0.60746</v>
      </c>
      <c r="AR4" s="0" t="n">
        <f aca="false">SUM(A4:S4)</f>
        <v>0.109226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28594</v>
      </c>
      <c r="G5" s="0" t="n">
        <v>0</v>
      </c>
      <c r="H5" s="0" t="n">
        <v>0.00105766</v>
      </c>
      <c r="I5" s="0" t="n">
        <v>0</v>
      </c>
      <c r="J5" s="0" t="n">
        <v>0</v>
      </c>
      <c r="K5" s="0" t="n">
        <v>0</v>
      </c>
      <c r="L5" s="0" t="n">
        <v>0.0133823</v>
      </c>
      <c r="M5" s="0" t="n">
        <v>0.0016017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2601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</v>
      </c>
      <c r="AM5" s="0" t="n">
        <v>16319</v>
      </c>
      <c r="AN5" s="0" t="n">
        <v>242</v>
      </c>
      <c r="AO5" s="0" t="n">
        <v>1.03735</v>
      </c>
      <c r="AP5" s="0" t="n">
        <v>-0.733445</v>
      </c>
      <c r="AR5" s="0" t="n">
        <f aca="false">SUM(A5:S5)</f>
        <v>0.0233276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342458</v>
      </c>
      <c r="F6" s="0" t="n">
        <v>0.00395226</v>
      </c>
      <c r="G6" s="0" t="n">
        <v>0.00171172</v>
      </c>
      <c r="H6" s="0" t="n">
        <v>0.00246836</v>
      </c>
      <c r="I6" s="0" t="n">
        <v>0.00264202</v>
      </c>
      <c r="J6" s="0" t="n">
        <v>0.00135856</v>
      </c>
      <c r="K6" s="0" t="n">
        <v>0.0012904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468323</v>
      </c>
      <c r="AD6" s="0" t="n">
        <v>0.383616</v>
      </c>
      <c r="AE6" s="0" t="n">
        <v>0.625954</v>
      </c>
      <c r="AF6" s="0" t="n">
        <v>6.80175</v>
      </c>
      <c r="AG6" s="0" t="n">
        <v>0.804108</v>
      </c>
      <c r="AH6" s="0" t="n">
        <v>8.77</v>
      </c>
      <c r="AI6" s="0" t="n">
        <v>-0.0292</v>
      </c>
      <c r="AJ6" s="0" t="n">
        <v>0.668275</v>
      </c>
      <c r="AK6" s="0" t="n">
        <v>-10</v>
      </c>
      <c r="AL6" s="0" t="n">
        <v>24.03</v>
      </c>
      <c r="AM6" s="0" t="n">
        <v>16319</v>
      </c>
      <c r="AN6" s="0" t="n">
        <v>243</v>
      </c>
      <c r="AO6" s="0" t="n">
        <v>0.954776</v>
      </c>
      <c r="AP6" s="0" t="n">
        <v>0.925563</v>
      </c>
      <c r="AR6" s="0" t="n">
        <f aca="false">SUM(A6:S6)</f>
        <v>0.0168479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0951</v>
      </c>
      <c r="H7" s="0" t="n">
        <v>0.00170168</v>
      </c>
      <c r="I7" s="0" t="n">
        <v>0.00204545</v>
      </c>
      <c r="J7" s="0" t="n">
        <v>0.00397455</v>
      </c>
      <c r="K7" s="0" t="n">
        <v>0.00219628</v>
      </c>
      <c r="L7" s="0" t="n">
        <v>0</v>
      </c>
      <c r="M7" s="0" t="n">
        <v>0.00107067</v>
      </c>
      <c r="N7" s="0" t="n">
        <v>0.00254813</v>
      </c>
      <c r="O7" s="0" t="n">
        <v>0.00867198</v>
      </c>
      <c r="P7" s="0" t="n">
        <v>0.0130983</v>
      </c>
      <c r="Q7" s="0" t="n">
        <v>0.001938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42882</v>
      </c>
      <c r="AD7" s="0" t="n">
        <v>0.538165</v>
      </c>
      <c r="AE7" s="0" t="n">
        <v>1.46719</v>
      </c>
      <c r="AF7" s="0" t="n">
        <v>14.6293</v>
      </c>
      <c r="AG7" s="0" t="n">
        <v>0.761642</v>
      </c>
      <c r="AH7" s="0" t="n">
        <v>8.77</v>
      </c>
      <c r="AI7" s="0" t="n">
        <v>-0.0292</v>
      </c>
      <c r="AJ7" s="0" t="n">
        <v>0.668275</v>
      </c>
      <c r="AK7" s="0" t="n">
        <v>-10</v>
      </c>
      <c r="AL7" s="0" t="n">
        <v>24</v>
      </c>
      <c r="AM7" s="0" t="n">
        <v>16319</v>
      </c>
      <c r="AN7" s="0" t="n">
        <v>245</v>
      </c>
      <c r="AO7" s="0" t="n">
        <v>0.904354</v>
      </c>
      <c r="AP7" s="0" t="n">
        <v>2.01069</v>
      </c>
      <c r="AR7" s="0" t="n">
        <f aca="false">SUM(A7:S7)</f>
        <v>0.039340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74327</v>
      </c>
      <c r="G8" s="0" t="n">
        <v>0.00425486</v>
      </c>
      <c r="H8" s="0" t="n">
        <v>0.00161062</v>
      </c>
      <c r="I8" s="0" t="n">
        <v>0.00108495</v>
      </c>
      <c r="J8" s="0" t="n">
        <v>0.00354399</v>
      </c>
      <c r="K8" s="0" t="n">
        <v>0.00261624</v>
      </c>
      <c r="L8" s="0" t="n">
        <v>0</v>
      </c>
      <c r="M8" s="0" t="n">
        <v>0.00136951</v>
      </c>
      <c r="N8" s="0" t="n">
        <v>0.00289153</v>
      </c>
      <c r="O8" s="0" t="n">
        <v>0.00653123</v>
      </c>
      <c r="P8" s="0" t="n">
        <v>0.00788753</v>
      </c>
      <c r="Q8" s="0" t="n">
        <v>0.0010380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1178</v>
      </c>
      <c r="AD8" s="0" t="n">
        <v>0.421276</v>
      </c>
      <c r="AE8" s="0" t="n">
        <v>1.13182</v>
      </c>
      <c r="AF8" s="0" t="n">
        <v>14.4523</v>
      </c>
      <c r="AG8" s="0" t="n">
        <v>0.756848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</v>
      </c>
      <c r="AM8" s="0" t="n">
        <v>16319</v>
      </c>
      <c r="AN8" s="0" t="n">
        <v>246</v>
      </c>
      <c r="AO8" s="0" t="n">
        <v>0.898661</v>
      </c>
      <c r="AP8" s="0" t="n">
        <v>2.13699</v>
      </c>
      <c r="AR8" s="0" t="n">
        <f aca="false">SUM(A8:S8)</f>
        <v>0.0355717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90481</v>
      </c>
      <c r="F9" s="0" t="n">
        <v>0.00399763</v>
      </c>
      <c r="G9" s="0" t="n">
        <v>0.00202833</v>
      </c>
      <c r="H9" s="0" t="n">
        <v>0.00310889</v>
      </c>
      <c r="I9" s="0" t="n">
        <v>0.00376818</v>
      </c>
      <c r="J9" s="0" t="n">
        <v>0.00236843</v>
      </c>
      <c r="K9" s="0" t="n">
        <v>0.0026269</v>
      </c>
      <c r="L9" s="0" t="n">
        <v>0.00202009</v>
      </c>
      <c r="M9" s="0" t="n">
        <v>0.00195971</v>
      </c>
      <c r="N9" s="0" t="n">
        <v>0.00234029</v>
      </c>
      <c r="O9" s="0" t="n">
        <v>0.0011719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12971</v>
      </c>
      <c r="AC9" s="0" t="n">
        <v>0.0323436</v>
      </c>
      <c r="AD9" s="0" t="n">
        <v>0.236068</v>
      </c>
      <c r="AE9" s="0" t="n">
        <v>0.629037</v>
      </c>
      <c r="AF9" s="0" t="n">
        <v>10.0939</v>
      </c>
      <c r="AG9" s="0" t="n">
        <v>0.785615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</v>
      </c>
      <c r="AM9" s="0" t="n">
        <v>16319</v>
      </c>
      <c r="AN9" s="0" t="n">
        <v>248</v>
      </c>
      <c r="AO9" s="0" t="n">
        <v>0.932818</v>
      </c>
      <c r="AP9" s="0" t="n">
        <v>1.3909</v>
      </c>
      <c r="AR9" s="0" t="n">
        <f aca="false">SUM(A9:S9)</f>
        <v>0.028295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49604</v>
      </c>
      <c r="F10" s="0" t="n">
        <v>0.00384804</v>
      </c>
      <c r="G10" s="0" t="n">
        <v>0.00161606</v>
      </c>
      <c r="H10" s="0" t="n">
        <v>0.00226681</v>
      </c>
      <c r="I10" s="0" t="n">
        <v>0.0025281</v>
      </c>
      <c r="J10" s="0" t="n">
        <v>0.00126769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25509</v>
      </c>
      <c r="AD10" s="0" t="n">
        <v>0.130596</v>
      </c>
      <c r="AE10" s="0" t="n">
        <v>0.528132</v>
      </c>
      <c r="AF10" s="0" t="n">
        <v>7.10505</v>
      </c>
      <c r="AG10" s="0" t="n">
        <v>0.805478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4</v>
      </c>
      <c r="AM10" s="0" t="n">
        <v>16319</v>
      </c>
      <c r="AN10" s="0" t="n">
        <v>249</v>
      </c>
      <c r="AO10" s="0" t="n">
        <v>0.956403</v>
      </c>
      <c r="AP10" s="0" t="n">
        <v>0.89152</v>
      </c>
      <c r="AR10" s="0" t="n">
        <f aca="false">SUM(A10:S10)</f>
        <v>0.0150227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69943</v>
      </c>
      <c r="F11" s="0" t="n">
        <v>0.00424034</v>
      </c>
      <c r="G11" s="0" t="n">
        <v>0.0015968</v>
      </c>
      <c r="H11" s="0" t="n">
        <v>0.00216708</v>
      </c>
      <c r="I11" s="0" t="n">
        <v>0.00212814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171271</v>
      </c>
      <c r="AD11" s="0" t="n">
        <v>0.0922156</v>
      </c>
      <c r="AE11" s="0" t="n">
        <v>0.488594</v>
      </c>
      <c r="AF11" s="0" t="n">
        <v>6.13873</v>
      </c>
      <c r="AG11" s="0" t="n">
        <v>0.813697</v>
      </c>
      <c r="AH11" s="0" t="n">
        <v>8.77</v>
      </c>
      <c r="AI11" s="0" t="n">
        <v>-0.0292</v>
      </c>
      <c r="AJ11" s="0" t="n">
        <v>0.66908</v>
      </c>
      <c r="AK11" s="0" t="n">
        <v>-10</v>
      </c>
      <c r="AL11" s="0" t="n">
        <v>24</v>
      </c>
      <c r="AM11" s="0" t="n">
        <v>16319</v>
      </c>
      <c r="AN11" s="0" t="n">
        <v>250</v>
      </c>
      <c r="AO11" s="0" t="n">
        <v>0.964999</v>
      </c>
      <c r="AP11" s="0" t="n">
        <v>0.712555</v>
      </c>
      <c r="AR11" s="0" t="n">
        <f aca="false">SUM(A11:S11)</f>
        <v>0.0148317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56619</v>
      </c>
      <c r="F12" s="0" t="n">
        <v>0.00389367</v>
      </c>
      <c r="G12" s="0" t="n">
        <v>0.00128703</v>
      </c>
      <c r="H12" s="0" t="n">
        <v>0.00195877</v>
      </c>
      <c r="I12" s="0" t="n">
        <v>0.0027693</v>
      </c>
      <c r="J12" s="0" t="n">
        <v>0.00176574</v>
      </c>
      <c r="K12" s="0" t="n">
        <v>0.00189483</v>
      </c>
      <c r="L12" s="0" t="n">
        <v>0.0010332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50159</v>
      </c>
      <c r="AE12" s="0" t="n">
        <v>0.509605</v>
      </c>
      <c r="AF12" s="0" t="n">
        <v>5.22607</v>
      </c>
      <c r="AG12" s="0" t="n">
        <v>0.819861</v>
      </c>
      <c r="AH12" s="0" t="n">
        <v>8.77</v>
      </c>
      <c r="AI12" s="0" t="n">
        <v>-0.0292</v>
      </c>
      <c r="AJ12" s="0" t="n">
        <v>0.66908</v>
      </c>
      <c r="AK12" s="0" t="n">
        <v>-10</v>
      </c>
      <c r="AL12" s="0" t="n">
        <v>24</v>
      </c>
      <c r="AM12" s="0" t="n">
        <v>16319</v>
      </c>
      <c r="AN12" s="0" t="n">
        <v>252</v>
      </c>
      <c r="AO12" s="0" t="n">
        <v>0.97231</v>
      </c>
      <c r="AP12" s="0" t="n">
        <v>0.561611</v>
      </c>
      <c r="AR12" s="0" t="n">
        <f aca="false">SUM(A12:S12)</f>
        <v>0.020168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43518</v>
      </c>
      <c r="E13" s="0" t="n">
        <v>0.00616728</v>
      </c>
      <c r="F13" s="0" t="n">
        <v>0.00314684</v>
      </c>
      <c r="G13" s="0" t="n">
        <v>0</v>
      </c>
      <c r="H13" s="0" t="n">
        <v>0.00137704</v>
      </c>
      <c r="I13" s="0" t="n">
        <v>0.00175708</v>
      </c>
      <c r="J13" s="0" t="n">
        <v>0.00109286</v>
      </c>
      <c r="K13" s="0" t="n">
        <v>0.00108326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90818</v>
      </c>
      <c r="AE13" s="0" t="n">
        <v>0.392955</v>
      </c>
      <c r="AF13" s="0" t="n">
        <v>3.38332</v>
      </c>
      <c r="AG13" s="0" t="n">
        <v>0.828765</v>
      </c>
      <c r="AH13" s="0" t="n">
        <v>8.77</v>
      </c>
      <c r="AI13" s="0" t="n">
        <v>-0.0292</v>
      </c>
      <c r="AJ13" s="0" t="n">
        <v>0.669885</v>
      </c>
      <c r="AK13" s="0" t="n">
        <v>-10</v>
      </c>
      <c r="AL13" s="0" t="n">
        <v>24</v>
      </c>
      <c r="AM13" s="0" t="n">
        <v>16319</v>
      </c>
      <c r="AN13" s="0" t="n">
        <v>253</v>
      </c>
      <c r="AO13" s="0" t="n">
        <v>0.981688</v>
      </c>
      <c r="AP13" s="0" t="n">
        <v>0.369625</v>
      </c>
      <c r="AR13" s="0" t="n">
        <f aca="false">SUM(A13:S13)</f>
        <v>0.0160595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82903</v>
      </c>
      <c r="D14" s="0" t="n">
        <v>0.00753123</v>
      </c>
      <c r="E14" s="0" t="n">
        <v>0.00614975</v>
      </c>
      <c r="F14" s="0" t="n">
        <v>0.00168696</v>
      </c>
      <c r="G14" s="0" t="n">
        <v>0</v>
      </c>
      <c r="H14" s="0" t="n">
        <v>0.00106629</v>
      </c>
      <c r="I14" s="0" t="n">
        <v>0.00101673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.00166581</v>
      </c>
      <c r="R14" s="0" t="n">
        <v>0.00656066</v>
      </c>
      <c r="S14" s="0" t="n">
        <v>0.00575338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.508293</v>
      </c>
      <c r="AG14" s="0" t="n">
        <v>0.843834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4</v>
      </c>
      <c r="AM14" s="0" t="n">
        <v>16319</v>
      </c>
      <c r="AN14" s="0" t="n">
        <v>301</v>
      </c>
      <c r="AO14" s="0" t="n">
        <v>1.00437</v>
      </c>
      <c r="AP14" s="0" t="n">
        <v>-0.0871311</v>
      </c>
      <c r="AR14" s="0" t="n">
        <f aca="false">SUM(A14:S14)</f>
        <v>0.0332598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53566</v>
      </c>
      <c r="D15" s="0" t="n">
        <v>0.00507534</v>
      </c>
      <c r="E15" s="0" t="n">
        <v>0.00506454</v>
      </c>
      <c r="F15" s="0" t="n">
        <v>0.00175414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406213</v>
      </c>
      <c r="AF15" s="0" t="n">
        <v>0</v>
      </c>
      <c r="AG15" s="0" t="n">
        <v>0.845889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4</v>
      </c>
      <c r="AM15" s="0" t="n">
        <v>16319</v>
      </c>
      <c r="AN15" s="0" t="n">
        <v>302</v>
      </c>
      <c r="AO15" s="0" t="n">
        <v>1.0056</v>
      </c>
      <c r="AP15" s="0" t="n">
        <v>-0.111633</v>
      </c>
      <c r="AR15" s="0" t="n">
        <f aca="false">SUM(A15:S15)</f>
        <v>0.0144296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73734</v>
      </c>
      <c r="D16" s="0" t="n">
        <v>0.00539144</v>
      </c>
      <c r="E16" s="0" t="n">
        <v>0.00620448</v>
      </c>
      <c r="F16" s="0" t="n">
        <v>0.00211485</v>
      </c>
      <c r="G16" s="0" t="n">
        <v>0</v>
      </c>
      <c r="H16" s="0" t="n">
        <v>0.00124152</v>
      </c>
      <c r="I16" s="0" t="n">
        <v>0.00134434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.00106888</v>
      </c>
      <c r="Q16" s="0" t="n">
        <v>0.00345898</v>
      </c>
      <c r="R16" s="0" t="n">
        <v>0.0103606</v>
      </c>
      <c r="S16" s="0" t="n">
        <v>0.0165717</v>
      </c>
      <c r="T16" s="0" t="n">
        <v>0.0233755</v>
      </c>
      <c r="U16" s="0" t="n">
        <v>0.00974025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620865</v>
      </c>
      <c r="AF16" s="0" t="n">
        <v>1.0236</v>
      </c>
      <c r="AG16" s="0" t="n">
        <v>0.845204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</v>
      </c>
      <c r="AM16" s="0" t="n">
        <v>16319</v>
      </c>
      <c r="AN16" s="0" t="n">
        <v>304</v>
      </c>
      <c r="AO16" s="0" t="n">
        <v>1.00357</v>
      </c>
      <c r="AP16" s="0" t="n">
        <v>-0.0713214</v>
      </c>
      <c r="AR16" s="0" t="n">
        <f aca="false">SUM(A16:S16)</f>
        <v>0.04949413</v>
      </c>
    </row>
    <row r="17" customFormat="false" ht="15" hidden="false" customHeight="false" outlineLevel="0" collapsed="false">
      <c r="A17" s="0" t="n">
        <v>0.00193828</v>
      </c>
      <c r="B17" s="0" t="n">
        <v>0.00260572</v>
      </c>
      <c r="C17" s="0" t="n">
        <v>0.00410757</v>
      </c>
      <c r="D17" s="0" t="n">
        <v>0.00471451</v>
      </c>
      <c r="E17" s="0" t="n">
        <v>0.00311941</v>
      </c>
      <c r="F17" s="0" t="n">
        <v>0.0014285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.00187972</v>
      </c>
      <c r="T17" s="0" t="n">
        <v>0</v>
      </c>
      <c r="U17" s="0" t="n">
        <v>0.0448747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53423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</v>
      </c>
      <c r="AM17" s="0" t="n">
        <v>16319</v>
      </c>
      <c r="AN17" s="0" t="n">
        <v>305</v>
      </c>
      <c r="AO17" s="0" t="n">
        <v>1.01333</v>
      </c>
      <c r="AP17" s="0" t="n">
        <v>-0.264871</v>
      </c>
      <c r="AR17" s="0" t="n">
        <f aca="false">SUM(A17:S17)</f>
        <v>0.0197937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166811</v>
      </c>
      <c r="E18" s="0" t="n">
        <v>0.00426396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.0517901</v>
      </c>
      <c r="V18" s="0" t="n">
        <v>0.00175381</v>
      </c>
      <c r="W18" s="0" t="n">
        <v>0</v>
      </c>
      <c r="X18" s="0" t="n">
        <v>0</v>
      </c>
      <c r="Y18" s="0" t="n">
        <v>0</v>
      </c>
      <c r="Z18" s="0" t="n">
        <v>0.00202112</v>
      </c>
      <c r="AA18" s="0" t="n">
        <v>0.00152503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848628</v>
      </c>
      <c r="AH18" s="0" t="n">
        <v>8.77</v>
      </c>
      <c r="AI18" s="0" t="n">
        <v>-0.0292</v>
      </c>
      <c r="AJ18" s="0" t="n">
        <v>0.66908</v>
      </c>
      <c r="AK18" s="0" t="n">
        <v>-10</v>
      </c>
      <c r="AL18" s="0" t="n">
        <v>24</v>
      </c>
      <c r="AM18" s="0" t="n">
        <v>16319</v>
      </c>
      <c r="AN18" s="0" t="n">
        <v>306</v>
      </c>
      <c r="AO18" s="0" t="n">
        <v>1.00643</v>
      </c>
      <c r="AP18" s="0" t="n">
        <v>-0.128113</v>
      </c>
      <c r="AR18" s="0" t="n">
        <f aca="false">SUM(A18:S18)</f>
        <v>0.0209450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47352</v>
      </c>
      <c r="E19" s="0" t="n">
        <v>0.00906395</v>
      </c>
      <c r="F19" s="0" t="n">
        <v>0.00346877</v>
      </c>
      <c r="G19" s="0" t="n">
        <v>0</v>
      </c>
      <c r="H19" s="0" t="n">
        <v>0.00119899</v>
      </c>
      <c r="I19" s="0" t="n">
        <v>0.00155363</v>
      </c>
      <c r="J19" s="0" t="n">
        <v>0.00110824</v>
      </c>
      <c r="K19" s="0" t="n">
        <v>0.00134258</v>
      </c>
      <c r="L19" s="0" t="n">
        <v>0.00131771</v>
      </c>
      <c r="M19" s="0" t="n">
        <v>0.00173375</v>
      </c>
      <c r="N19" s="0" t="n">
        <v>0.00315456</v>
      </c>
      <c r="O19" s="0" t="n">
        <v>0.00360955</v>
      </c>
      <c r="P19" s="0" t="n">
        <v>0.00284294</v>
      </c>
      <c r="Q19" s="0" t="n">
        <v>0.0016013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1187</v>
      </c>
      <c r="AD19" s="0" t="n">
        <v>0.202877</v>
      </c>
      <c r="AE19" s="0" t="n">
        <v>0.442533</v>
      </c>
      <c r="AF19" s="0" t="n">
        <v>2.68833</v>
      </c>
      <c r="AG19" s="0" t="n">
        <v>0.819861</v>
      </c>
      <c r="AH19" s="0" t="n">
        <v>8.77</v>
      </c>
      <c r="AI19" s="0" t="n">
        <v>-0.0292</v>
      </c>
      <c r="AJ19" s="0" t="n">
        <v>0.66908</v>
      </c>
      <c r="AK19" s="0" t="n">
        <v>-10</v>
      </c>
      <c r="AL19" s="0" t="n">
        <v>24</v>
      </c>
      <c r="AM19" s="0" t="n">
        <v>16319</v>
      </c>
      <c r="AN19" s="0" t="n">
        <v>308</v>
      </c>
      <c r="AO19" s="0" t="n">
        <v>0.97231</v>
      </c>
      <c r="AP19" s="0" t="n">
        <v>0.561611</v>
      </c>
      <c r="AR19" s="0" t="n">
        <f aca="false">SUM(A19:S19)</f>
        <v>0.0354695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265089</v>
      </c>
      <c r="F20" s="0" t="n">
        <v>0.00383329</v>
      </c>
      <c r="G20" s="0" t="n">
        <v>0.00190793</v>
      </c>
      <c r="H20" s="0" t="n">
        <v>0.00288132</v>
      </c>
      <c r="I20" s="0" t="n">
        <v>0.00367762</v>
      </c>
      <c r="J20" s="0" t="n">
        <v>0.00229814</v>
      </c>
      <c r="K20" s="0" t="n">
        <v>0.00208438</v>
      </c>
      <c r="L20" s="0" t="n">
        <v>0.0010211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11955</v>
      </c>
      <c r="AD20" s="0" t="n">
        <v>0.203536</v>
      </c>
      <c r="AE20" s="0" t="n">
        <v>0.51225</v>
      </c>
      <c r="AF20" s="0" t="n">
        <v>9.47792</v>
      </c>
      <c r="AG20" s="0" t="n">
        <v>0.795889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96</v>
      </c>
      <c r="AM20" s="0" t="n">
        <v>16319</v>
      </c>
      <c r="AN20" s="0" t="n">
        <v>316</v>
      </c>
      <c r="AO20" s="0" t="n">
        <v>0.9473</v>
      </c>
      <c r="AP20" s="0" t="n">
        <v>1.08279</v>
      </c>
      <c r="AR20" s="0" t="n">
        <f aca="false">SUM(A20:S20)</f>
        <v>0.0203547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322815</v>
      </c>
      <c r="F21" s="0" t="n">
        <v>0.00450008</v>
      </c>
      <c r="G21" s="0" t="n">
        <v>0.00201114</v>
      </c>
      <c r="H21" s="0" t="n">
        <v>0.00273995</v>
      </c>
      <c r="I21" s="0" t="n">
        <v>0.00342986</v>
      </c>
      <c r="J21" s="0" t="n">
        <v>0.0021791</v>
      </c>
      <c r="K21" s="0" t="n">
        <v>0.0020092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17614</v>
      </c>
      <c r="AD21" s="0" t="n">
        <v>0.192298</v>
      </c>
      <c r="AE21" s="0" t="n">
        <v>0.550949</v>
      </c>
      <c r="AF21" s="0" t="n">
        <v>9.36884</v>
      </c>
      <c r="AG21" s="0" t="n">
        <v>0.795204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3.96</v>
      </c>
      <c r="AM21" s="0" t="n">
        <v>16319</v>
      </c>
      <c r="AN21" s="0" t="n">
        <v>317</v>
      </c>
      <c r="AO21" s="0" t="n">
        <v>0.944204</v>
      </c>
      <c r="AP21" s="0" t="n">
        <v>1.148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19284</v>
      </c>
      <c r="F22" s="0" t="n">
        <v>0.00388018</v>
      </c>
      <c r="G22" s="0" t="n">
        <v>0.0021556</v>
      </c>
      <c r="H22" s="0" t="n">
        <v>0.00324825</v>
      </c>
      <c r="I22" s="0" t="n">
        <v>0.00386827</v>
      </c>
      <c r="J22" s="0" t="n">
        <v>0.00226769</v>
      </c>
      <c r="K22" s="0" t="n">
        <v>0.0019600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27327</v>
      </c>
      <c r="AD22" s="0" t="n">
        <v>0.205913</v>
      </c>
      <c r="AE22" s="0" t="n">
        <v>0.622993</v>
      </c>
      <c r="AF22" s="0" t="n">
        <v>10.796</v>
      </c>
      <c r="AG22" s="0" t="n">
        <v>0.789039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96</v>
      </c>
      <c r="AM22" s="0" t="n">
        <v>16319</v>
      </c>
      <c r="AN22" s="0" t="n">
        <v>319</v>
      </c>
      <c r="AO22" s="0" t="n">
        <v>0.936884</v>
      </c>
      <c r="AP22" s="0" t="n">
        <v>1.303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308467</v>
      </c>
      <c r="G23" s="0" t="n">
        <v>0.00479531</v>
      </c>
      <c r="H23" s="0" t="n">
        <v>0.00179807</v>
      </c>
      <c r="I23" s="0" t="n">
        <v>0.00110328</v>
      </c>
      <c r="J23" s="0" t="n">
        <v>0.00242256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00116558</v>
      </c>
      <c r="P23" s="0" t="n">
        <v>0.0015852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90155</v>
      </c>
      <c r="AD23" s="0" t="n">
        <v>0.253781</v>
      </c>
      <c r="AE23" s="0" t="n">
        <v>1.09122</v>
      </c>
      <c r="AF23" s="0" t="n">
        <v>12.1689</v>
      </c>
      <c r="AG23" s="0" t="n">
        <v>0.77808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3.96</v>
      </c>
      <c r="AM23" s="0" t="n">
        <v>16319</v>
      </c>
      <c r="AN23" s="0" t="n">
        <v>320</v>
      </c>
      <c r="AO23" s="0" t="n">
        <v>0.92276</v>
      </c>
      <c r="AP23" s="0" t="n">
        <v>1.6077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268183</v>
      </c>
      <c r="G24" s="0" t="n">
        <v>0.0035935</v>
      </c>
      <c r="H24" s="0" t="n">
        <v>0.00201434</v>
      </c>
      <c r="I24" s="0" t="n">
        <v>0.0016695</v>
      </c>
      <c r="J24" s="0" t="n">
        <v>0.00284599</v>
      </c>
      <c r="K24" s="0" t="n">
        <v>0.0010629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42842</v>
      </c>
      <c r="AD24" s="0" t="n">
        <v>0.440166</v>
      </c>
      <c r="AE24" s="0" t="n">
        <v>1.22161</v>
      </c>
      <c r="AF24" s="0" t="n">
        <v>17.4011</v>
      </c>
      <c r="AG24" s="0" t="n">
        <v>0.756163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96</v>
      </c>
      <c r="AM24" s="0" t="n">
        <v>16319</v>
      </c>
      <c r="AN24" s="0" t="n">
        <v>328</v>
      </c>
      <c r="AO24" s="0" t="n">
        <v>0.898931</v>
      </c>
      <c r="AP24" s="0" t="n">
        <v>2.13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6:19Z</dcterms:created>
  <dc:creator>Claire</dc:creator>
  <dc:description/>
  <dc:language>en-US</dc:language>
  <cp:lastModifiedBy>Claire</cp:lastModifiedBy>
  <dcterms:modified xsi:type="dcterms:W3CDTF">2010-06-12T19:46:28Z</dcterms:modified>
  <cp:revision>0</cp:revision>
  <dc:subject/>
  <dc:title/>
</cp:coreProperties>
</file>