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10106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41175</v>
      </c>
      <c r="AC1" s="0" t="n">
        <v>0.121793</v>
      </c>
      <c r="AD1" s="0" t="n">
        <v>2.47818</v>
      </c>
      <c r="AE1" s="0" t="n">
        <v>11.369</v>
      </c>
      <c r="AF1" s="0" t="n">
        <v>114.692</v>
      </c>
      <c r="AG1" s="0" t="n">
        <v>0.554108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4.11</v>
      </c>
      <c r="AM1" s="0" t="n">
        <v>16318</v>
      </c>
      <c r="AN1" s="0" t="n">
        <v>4144</v>
      </c>
      <c r="AO1" s="0" t="n">
        <v>0.66112</v>
      </c>
      <c r="AP1" s="0" t="n">
        <v>8.27641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432474</v>
      </c>
      <c r="F2" s="0" t="n">
        <v>0.00852325</v>
      </c>
      <c r="G2" s="0" t="n">
        <v>0.00523535</v>
      </c>
      <c r="H2" s="0" t="n">
        <v>0.00873163</v>
      </c>
      <c r="I2" s="0" t="n">
        <v>0.0103394</v>
      </c>
      <c r="J2" s="0" t="n">
        <v>0.00651611</v>
      </c>
      <c r="K2" s="0" t="n">
        <v>0.00979219</v>
      </c>
      <c r="L2" s="0" t="n">
        <v>0.0101295</v>
      </c>
      <c r="M2" s="0" t="n">
        <v>0.0141853</v>
      </c>
      <c r="N2" s="0" t="n">
        <v>0.0377522</v>
      </c>
      <c r="O2" s="0" t="n">
        <v>0.0388936</v>
      </c>
      <c r="P2" s="0" t="n">
        <v>0.0271845</v>
      </c>
      <c r="Q2" s="0" t="n">
        <v>0.00943653</v>
      </c>
      <c r="R2" s="0" t="n">
        <v>0.00298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.00106244</v>
      </c>
      <c r="Z2" s="0" t="n">
        <v>0.00511316</v>
      </c>
      <c r="AA2" s="0" t="n">
        <v>0.0376886</v>
      </c>
      <c r="AB2" s="0" t="n">
        <v>0.405522</v>
      </c>
      <c r="AC2" s="0" t="n">
        <v>1.84593</v>
      </c>
      <c r="AD2" s="0" t="n">
        <v>2.43054</v>
      </c>
      <c r="AE2" s="0" t="n">
        <v>3.64555</v>
      </c>
      <c r="AF2" s="0" t="n">
        <v>17.3562</v>
      </c>
      <c r="AG2" s="0" t="n">
        <v>0.596574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4.11</v>
      </c>
      <c r="AM2" s="0" t="n">
        <v>16318</v>
      </c>
      <c r="AN2" s="0" t="n">
        <v>4153</v>
      </c>
      <c r="AO2" s="0" t="n">
        <v>0.711787</v>
      </c>
      <c r="AP2" s="0" t="n">
        <v>6.79954</v>
      </c>
      <c r="AR2" s="0" t="n">
        <f aca="false">SUM(A2:S2)</f>
        <v>0.1940243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292497</v>
      </c>
      <c r="AC3" s="0" t="n">
        <v>0.0360049</v>
      </c>
      <c r="AD3" s="0" t="n">
        <v>0.178144</v>
      </c>
      <c r="AE3" s="0" t="n">
        <v>0.307789</v>
      </c>
      <c r="AF3" s="0" t="n">
        <v>2.32541</v>
      </c>
      <c r="AG3" s="0" t="n">
        <v>0.837669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4.11</v>
      </c>
      <c r="AM3" s="0" t="n">
        <v>16318</v>
      </c>
      <c r="AN3" s="0" t="n">
        <v>4154</v>
      </c>
      <c r="AO3" s="0" t="n">
        <v>0.998235</v>
      </c>
      <c r="AP3" s="0" t="n">
        <v>0.0353399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101894</v>
      </c>
      <c r="AE4" s="0" t="n">
        <v>0.264227</v>
      </c>
      <c r="AF4" s="0" t="n">
        <v>3.24587</v>
      </c>
      <c r="AG4" s="0" t="n">
        <v>0.853423</v>
      </c>
      <c r="AH4" s="0" t="n">
        <v>8.77</v>
      </c>
      <c r="AI4" s="0" t="n">
        <v>-0.0292</v>
      </c>
      <c r="AJ4" s="0" t="n">
        <v>0.666664</v>
      </c>
      <c r="AK4" s="0" t="n">
        <v>-10</v>
      </c>
      <c r="AL4" s="0" t="n">
        <v>24.11</v>
      </c>
      <c r="AM4" s="0" t="n">
        <v>16318</v>
      </c>
      <c r="AN4" s="0" t="n">
        <v>4156</v>
      </c>
      <c r="AO4" s="0" t="n">
        <v>1.01578</v>
      </c>
      <c r="AP4" s="0" t="n">
        <v>-0.313122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614341</v>
      </c>
      <c r="AE5" s="0" t="n">
        <v>0.612381</v>
      </c>
      <c r="AF5" s="0" t="n">
        <v>3.93121</v>
      </c>
      <c r="AG5" s="0" t="n">
        <v>0.835615</v>
      </c>
      <c r="AH5" s="0" t="n">
        <v>8.76</v>
      </c>
      <c r="AI5" s="0" t="n">
        <v>-0.0292</v>
      </c>
      <c r="AJ5" s="0" t="n">
        <v>0.667469</v>
      </c>
      <c r="AK5" s="0" t="n">
        <v>-10</v>
      </c>
      <c r="AL5" s="0" t="n">
        <v>24.11</v>
      </c>
      <c r="AM5" s="0" t="n">
        <v>16318</v>
      </c>
      <c r="AN5" s="0" t="n">
        <v>4157</v>
      </c>
      <c r="AO5" s="0" t="n">
        <v>0.993384</v>
      </c>
      <c r="AP5" s="0" t="n">
        <v>0.132769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.00105704</v>
      </c>
      <c r="N6" s="0" t="n">
        <v>0.00303227</v>
      </c>
      <c r="O6" s="0" t="n">
        <v>0.00105001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126464</v>
      </c>
      <c r="AE6" s="0" t="n">
        <v>0.547075</v>
      </c>
      <c r="AF6" s="0" t="n">
        <v>9.23883</v>
      </c>
      <c r="AG6" s="0" t="n">
        <v>0.821916</v>
      </c>
      <c r="AH6" s="0" t="n">
        <v>8.77</v>
      </c>
      <c r="AI6" s="0" t="n">
        <v>-0.0292</v>
      </c>
      <c r="AJ6" s="0" t="n">
        <v>0.667469</v>
      </c>
      <c r="AK6" s="0" t="n">
        <v>-10</v>
      </c>
      <c r="AL6" s="0" t="n">
        <v>24.11</v>
      </c>
      <c r="AM6" s="0" t="n">
        <v>16318</v>
      </c>
      <c r="AN6" s="0" t="n">
        <v>4158</v>
      </c>
      <c r="AO6" s="0" t="n">
        <v>0.977099</v>
      </c>
      <c r="AP6" s="0" t="n">
        <v>0.463355</v>
      </c>
      <c r="AR6" s="0" t="n">
        <f aca="false">SUM(A6:S6)</f>
        <v>0.0051393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1.23752</v>
      </c>
      <c r="AF7" s="0" t="n">
        <v>0</v>
      </c>
      <c r="AG7" s="0" t="n">
        <v>0.842464</v>
      </c>
      <c r="AH7" s="0" t="n">
        <v>8.77</v>
      </c>
      <c r="AI7" s="0" t="n">
        <v>-0.0292</v>
      </c>
      <c r="AJ7" s="0" t="n">
        <v>0.667469</v>
      </c>
      <c r="AK7" s="0" t="n">
        <v>-10</v>
      </c>
      <c r="AL7" s="0" t="n">
        <v>24.11</v>
      </c>
      <c r="AM7" s="0" t="n">
        <v>16318</v>
      </c>
      <c r="AN7" s="0" t="n">
        <v>4200</v>
      </c>
      <c r="AO7" s="0" t="n">
        <v>1.00153</v>
      </c>
      <c r="AP7" s="0" t="n">
        <v>-0.0304971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76467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107082</v>
      </c>
      <c r="AE8" s="0" t="n">
        <v>1.13156</v>
      </c>
      <c r="AF8" s="0" t="n">
        <v>1.82046</v>
      </c>
      <c r="AG8" s="0" t="n">
        <v>0.819176</v>
      </c>
      <c r="AH8" s="0" t="n">
        <v>8.77</v>
      </c>
      <c r="AI8" s="0" t="n">
        <v>-0.0292</v>
      </c>
      <c r="AJ8" s="0" t="n">
        <v>0.668275</v>
      </c>
      <c r="AK8" s="0" t="n">
        <v>-10</v>
      </c>
      <c r="AL8" s="0" t="n">
        <v>24.15</v>
      </c>
      <c r="AM8" s="0" t="n">
        <v>16318</v>
      </c>
      <c r="AN8" s="0" t="n">
        <v>4201</v>
      </c>
      <c r="AO8" s="0" t="n">
        <v>0.972668</v>
      </c>
      <c r="AP8" s="0" t="n">
        <v>0.554244</v>
      </c>
      <c r="AR8" s="0" t="n">
        <f aca="false">SUM(A8:S8)</f>
        <v>0.0017646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891557</v>
      </c>
      <c r="AE9" s="0" t="n">
        <v>2.37376</v>
      </c>
      <c r="AF9" s="0" t="n">
        <v>94.1793</v>
      </c>
      <c r="AG9" s="0" t="n">
        <v>0.694519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4.15</v>
      </c>
      <c r="AM9" s="0" t="n">
        <v>16318</v>
      </c>
      <c r="AN9" s="0" t="n">
        <v>4209</v>
      </c>
      <c r="AO9" s="0" t="n">
        <v>0.827645</v>
      </c>
      <c r="AP9" s="0" t="n">
        <v>3.78342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92265</v>
      </c>
      <c r="AD10" s="0" t="n">
        <v>0.167102</v>
      </c>
      <c r="AE10" s="0" t="n">
        <v>2.60103</v>
      </c>
      <c r="AF10" s="0" t="n">
        <v>82.0788</v>
      </c>
      <c r="AG10" s="0" t="n">
        <v>0.702738</v>
      </c>
      <c r="AH10" s="0" t="n">
        <v>8.76</v>
      </c>
      <c r="AI10" s="0" t="n">
        <v>-0.0292</v>
      </c>
      <c r="AJ10" s="0" t="n">
        <v>0.667469</v>
      </c>
      <c r="AK10" s="0" t="n">
        <v>-10</v>
      </c>
      <c r="AL10" s="0" t="n">
        <v>24.15</v>
      </c>
      <c r="AM10" s="0" t="n">
        <v>16318</v>
      </c>
      <c r="AN10" s="0" t="n">
        <v>4210</v>
      </c>
      <c r="AO10" s="0" t="n">
        <v>0.835419</v>
      </c>
      <c r="AP10" s="0" t="n">
        <v>3.59643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.00101242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73942</v>
      </c>
      <c r="AC11" s="0" t="n">
        <v>0.267335</v>
      </c>
      <c r="AD11" s="0" t="n">
        <v>1.72378</v>
      </c>
      <c r="AE11" s="0" t="n">
        <v>3.24726</v>
      </c>
      <c r="AF11" s="0" t="n">
        <v>35.4384</v>
      </c>
      <c r="AG11" s="0" t="n">
        <v>0.677396</v>
      </c>
      <c r="AH11" s="0" t="n">
        <v>8.77</v>
      </c>
      <c r="AI11" s="0" t="n">
        <v>-0.0292</v>
      </c>
      <c r="AJ11" s="0" t="n">
        <v>0.665859</v>
      </c>
      <c r="AK11" s="0" t="n">
        <v>-10</v>
      </c>
      <c r="AL11" s="0" t="n">
        <v>24.15</v>
      </c>
      <c r="AM11" s="0" t="n">
        <v>16318</v>
      </c>
      <c r="AN11" s="0" t="n">
        <v>4219</v>
      </c>
      <c r="AO11" s="0" t="n">
        <v>0.80724</v>
      </c>
      <c r="AP11" s="0" t="n">
        <v>4.2827</v>
      </c>
      <c r="AR11" s="0" t="n">
        <f aca="false">SUM(A11:S11)</f>
        <v>0.0010124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8702</v>
      </c>
      <c r="AC12" s="0" t="n">
        <v>0.139498</v>
      </c>
      <c r="AD12" s="0" t="n">
        <v>1.60583</v>
      </c>
      <c r="AE12" s="0" t="n">
        <v>4.61552</v>
      </c>
      <c r="AF12" s="0" t="n">
        <v>54.2141</v>
      </c>
      <c r="AG12" s="0" t="n">
        <v>0.660957</v>
      </c>
      <c r="AH12" s="0" t="n">
        <v>8.76</v>
      </c>
      <c r="AI12" s="0" t="n">
        <v>-0.0292</v>
      </c>
      <c r="AJ12" s="0" t="n">
        <v>0.667469</v>
      </c>
      <c r="AK12" s="0" t="n">
        <v>-10</v>
      </c>
      <c r="AL12" s="0" t="n">
        <v>24.11</v>
      </c>
      <c r="AM12" s="0" t="n">
        <v>16318</v>
      </c>
      <c r="AN12" s="0" t="n">
        <v>4220</v>
      </c>
      <c r="AO12" s="0" t="n">
        <v>0.78575</v>
      </c>
      <c r="AP12" s="0" t="n">
        <v>4.82233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76974</v>
      </c>
      <c r="AC13" s="0" t="n">
        <v>0.154463</v>
      </c>
      <c r="AD13" s="0" t="n">
        <v>2.37984</v>
      </c>
      <c r="AE13" s="0" t="n">
        <v>8.73351</v>
      </c>
      <c r="AF13" s="0" t="n">
        <v>116.013</v>
      </c>
      <c r="AG13" s="0" t="n">
        <v>0.559588</v>
      </c>
      <c r="AH13" s="0" t="n">
        <v>8.76</v>
      </c>
      <c r="AI13" s="0" t="n">
        <v>-0.0292</v>
      </c>
      <c r="AJ13" s="0" t="n">
        <v>0.665859</v>
      </c>
      <c r="AK13" s="0" t="n">
        <v>-10</v>
      </c>
      <c r="AL13" s="0" t="n">
        <v>24.15</v>
      </c>
      <c r="AM13" s="0" t="n">
        <v>16318</v>
      </c>
      <c r="AN13" s="0" t="n">
        <v>4229</v>
      </c>
      <c r="AO13" s="0" t="n">
        <v>0.66685</v>
      </c>
      <c r="AP13" s="0" t="n">
        <v>8.1038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320956</v>
      </c>
      <c r="AB14" s="0" t="n">
        <v>2.83648</v>
      </c>
      <c r="AC14" s="0" t="n">
        <v>42.7459</v>
      </c>
      <c r="AD14" s="0" t="n">
        <v>83.0996</v>
      </c>
      <c r="AE14" s="0" t="n">
        <v>62.0343</v>
      </c>
      <c r="AF14" s="0" t="n">
        <v>387.999</v>
      </c>
      <c r="AG14" s="0" t="n">
        <v>0.231506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4.15</v>
      </c>
      <c r="AM14" s="0" t="n">
        <v>16318</v>
      </c>
      <c r="AN14" s="0" t="n">
        <v>4237</v>
      </c>
      <c r="AO14" s="0" t="n">
        <v>0.275882</v>
      </c>
      <c r="AP14" s="0" t="n">
        <v>25.7557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411299</v>
      </c>
      <c r="AB15" s="0" t="n">
        <v>3.67439</v>
      </c>
      <c r="AC15" s="0" t="n">
        <v>50.6609</v>
      </c>
      <c r="AD15" s="0" t="n">
        <v>86.9019</v>
      </c>
      <c r="AE15" s="0" t="n">
        <v>56.7842</v>
      </c>
      <c r="AF15" s="0" t="n">
        <v>299.184</v>
      </c>
      <c r="AG15" s="0" t="n">
        <v>0.263013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4.15</v>
      </c>
      <c r="AM15" s="0" t="n">
        <v>16318</v>
      </c>
      <c r="AN15" s="0" t="n">
        <v>4245</v>
      </c>
      <c r="AO15" s="0" t="n">
        <v>0.313428</v>
      </c>
      <c r="AP15" s="0" t="n">
        <v>23.2037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447395</v>
      </c>
      <c r="AB16" s="0" t="n">
        <v>3.96291</v>
      </c>
      <c r="AC16" s="0" t="n">
        <v>53.5205</v>
      </c>
      <c r="AD16" s="0" t="n">
        <v>88.2229</v>
      </c>
      <c r="AE16" s="0" t="n">
        <v>55.2656</v>
      </c>
      <c r="AF16" s="0" t="n">
        <v>272.517</v>
      </c>
      <c r="AG16" s="0" t="n">
        <v>0.274657</v>
      </c>
      <c r="AH16" s="0" t="n">
        <v>8.76</v>
      </c>
      <c r="AI16" s="0" t="n">
        <v>-0.0292</v>
      </c>
      <c r="AJ16" s="0" t="n">
        <v>0.667469</v>
      </c>
      <c r="AK16" s="0" t="n">
        <v>-10</v>
      </c>
      <c r="AL16" s="0" t="n">
        <v>24.15</v>
      </c>
      <c r="AM16" s="0" t="n">
        <v>16318</v>
      </c>
      <c r="AN16" s="0" t="n">
        <v>4246</v>
      </c>
      <c r="AO16" s="0" t="n">
        <v>0.326514</v>
      </c>
      <c r="AP16" s="0" t="n">
        <v>22.3857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0760453</v>
      </c>
      <c r="AA17" s="0" t="n">
        <v>1.1042</v>
      </c>
      <c r="AB17" s="0" t="n">
        <v>47.742</v>
      </c>
      <c r="AC17" s="0" t="n">
        <v>324.158</v>
      </c>
      <c r="AD17" s="0" t="n">
        <v>304.092</v>
      </c>
      <c r="AE17" s="0" t="n">
        <v>122.251</v>
      </c>
      <c r="AF17" s="0" t="n">
        <v>300.272</v>
      </c>
      <c r="AG17" s="0" t="n">
        <v>0.121918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4.15</v>
      </c>
      <c r="AM17" s="0" t="n">
        <v>16318</v>
      </c>
      <c r="AN17" s="0" t="n">
        <v>4255</v>
      </c>
      <c r="AO17" s="0" t="n">
        <v>0.145287</v>
      </c>
      <c r="AP17" s="0" t="n">
        <v>38.5809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0880386</v>
      </c>
      <c r="AA18" s="0" t="n">
        <v>1.26283</v>
      </c>
      <c r="AB18" s="0" t="n">
        <v>53.0911</v>
      </c>
      <c r="AC18" s="0" t="n">
        <v>351.549</v>
      </c>
      <c r="AD18" s="0" t="n">
        <v>323.373</v>
      </c>
      <c r="AE18" s="0" t="n">
        <v>128.29</v>
      </c>
      <c r="AF18" s="0" t="n">
        <v>310.053</v>
      </c>
      <c r="AG18" s="0" t="n">
        <v>0.115068</v>
      </c>
      <c r="AH18" s="0" t="n">
        <v>8.77</v>
      </c>
      <c r="AI18" s="0" t="n">
        <v>-0.0304</v>
      </c>
      <c r="AJ18" s="0" t="n">
        <v>0.667469</v>
      </c>
      <c r="AK18" s="0" t="n">
        <v>-10</v>
      </c>
      <c r="AL18" s="0" t="n">
        <v>24.15</v>
      </c>
      <c r="AM18" s="0" t="n">
        <v>16318</v>
      </c>
      <c r="AN18" s="0" t="n">
        <v>4256</v>
      </c>
      <c r="AO18" s="0" t="n">
        <v>0.136794</v>
      </c>
      <c r="AP18" s="0" t="n">
        <v>39.7856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310359</v>
      </c>
      <c r="AA19" s="0" t="n">
        <v>3.8127</v>
      </c>
      <c r="AB19" s="0" t="n">
        <v>128.951</v>
      </c>
      <c r="AC19" s="0" t="n">
        <v>685.859</v>
      </c>
      <c r="AD19" s="0" t="n">
        <v>491.087</v>
      </c>
      <c r="AE19" s="0" t="n">
        <v>135.641</v>
      </c>
      <c r="AF19" s="0" t="n">
        <v>199.288</v>
      </c>
      <c r="AG19" s="0" t="n">
        <v>0.0842464</v>
      </c>
      <c r="AH19" s="0" t="n">
        <v>8.77</v>
      </c>
      <c r="AI19" s="0" t="n">
        <v>-0.0292</v>
      </c>
      <c r="AJ19" s="0" t="n">
        <v>0.665054</v>
      </c>
      <c r="AK19" s="0" t="n">
        <v>-10</v>
      </c>
      <c r="AL19" s="0" t="n">
        <v>24.15</v>
      </c>
      <c r="AM19" s="0" t="n">
        <v>16318</v>
      </c>
      <c r="AN19" s="0" t="n">
        <v>4304</v>
      </c>
      <c r="AO19" s="0" t="n">
        <v>0.100516</v>
      </c>
      <c r="AP19" s="0" t="n">
        <v>45.9487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447104</v>
      </c>
      <c r="AA20" s="0" t="n">
        <v>5.17587</v>
      </c>
      <c r="AB20" s="0" t="n">
        <v>164.306</v>
      </c>
      <c r="AC20" s="0" t="n">
        <v>815.802</v>
      </c>
      <c r="AD20" s="0" t="n">
        <v>532.875</v>
      </c>
      <c r="AE20" s="0" t="n">
        <v>127.123</v>
      </c>
      <c r="AF20" s="0" t="n">
        <v>152.683</v>
      </c>
      <c r="AG20" s="0" t="n">
        <v>0.0787669</v>
      </c>
      <c r="AH20" s="0" t="n">
        <v>8.77</v>
      </c>
      <c r="AI20" s="0" t="n">
        <v>-0.0304</v>
      </c>
      <c r="AJ20" s="0" t="n">
        <v>0.667469</v>
      </c>
      <c r="AK20" s="0" t="n">
        <v>-10</v>
      </c>
      <c r="AL20" s="0" t="n">
        <v>24.15</v>
      </c>
      <c r="AM20" s="0" t="n">
        <v>16318</v>
      </c>
      <c r="AN20" s="0" t="n">
        <v>4305</v>
      </c>
      <c r="AO20" s="0" t="n">
        <v>0.0936386</v>
      </c>
      <c r="AP20" s="0" t="n">
        <v>47.3662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643834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4.15</v>
      </c>
      <c r="AM21" s="0" t="n">
        <v>16318</v>
      </c>
      <c r="AN21" s="0" t="n">
        <v>4314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465752</v>
      </c>
      <c r="AH22" s="0" t="n">
        <v>8.77</v>
      </c>
      <c r="AI22" s="0" t="n">
        <v>-0.0292</v>
      </c>
      <c r="AJ22" s="0" t="n">
        <v>0.667469</v>
      </c>
      <c r="AK22" s="0" t="n">
        <v>-10</v>
      </c>
      <c r="AL22" s="0" t="n">
        <v>24.15</v>
      </c>
      <c r="AM22" s="0" t="n">
        <v>16318</v>
      </c>
      <c r="AN22" s="0" t="n">
        <v>4315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369862</v>
      </c>
      <c r="AH23" s="0" t="n">
        <v>8.77</v>
      </c>
      <c r="AI23" s="0" t="n">
        <v>-0.0292</v>
      </c>
      <c r="AJ23" s="0" t="n">
        <v>0.667469</v>
      </c>
      <c r="AK23" s="0" t="n">
        <v>-10</v>
      </c>
      <c r="AL23" s="0" t="n">
        <v>24.15</v>
      </c>
      <c r="AM23" s="0" t="n">
        <v>16318</v>
      </c>
      <c r="AN23" s="0" t="n">
        <v>4317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417807</v>
      </c>
      <c r="AH24" s="0" t="n">
        <v>8.77</v>
      </c>
      <c r="AI24" s="0" t="n">
        <v>-0.0292</v>
      </c>
      <c r="AJ24" s="0" t="n">
        <v>0.668275</v>
      </c>
      <c r="AK24" s="0" t="n">
        <v>-10</v>
      </c>
      <c r="AL24" s="0" t="n">
        <v>24.15</v>
      </c>
      <c r="AM24" s="0" t="n">
        <v>16318</v>
      </c>
      <c r="AN24" s="0" t="n">
        <v>4318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472602</v>
      </c>
      <c r="AH25" s="0" t="n">
        <v>8.77</v>
      </c>
      <c r="AI25" s="0" t="n">
        <v>-0.0292</v>
      </c>
      <c r="AJ25" s="0" t="n">
        <v>0.668275</v>
      </c>
      <c r="AK25" s="0" t="n">
        <v>-10</v>
      </c>
      <c r="AL25" s="0" t="n">
        <v>24.15</v>
      </c>
      <c r="AM25" s="0" t="n">
        <v>16318</v>
      </c>
      <c r="AN25" s="0" t="n">
        <v>4319</v>
      </c>
      <c r="AO25" s="0" t="n">
        <v>0</v>
      </c>
      <c r="AP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19:45:43Z</dcterms:created>
  <dc:creator>Claire</dc:creator>
  <dc:description/>
  <dc:language>en-US</dc:language>
  <cp:lastModifiedBy>Claire</cp:lastModifiedBy>
  <dcterms:modified xsi:type="dcterms:W3CDTF">2010-06-12T19:45:43Z</dcterms:modified>
  <cp:revision>0</cp:revision>
  <dc:subject/>
  <dc:title/>
</cp:coreProperties>
</file>