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810110-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4"/>
  <sheetViews>
    <sheetView showFormulas="false" showGridLines="true" showRowColHeaders="true" showZeros="true" rightToLeft="false" tabSelected="true" showOutlineSymbols="true" defaultGridColor="true" view="normal" topLeftCell="Z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.00680771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.0020808</v>
      </c>
      <c r="K1" s="0" t="n">
        <v>0.0019451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.00302097</v>
      </c>
      <c r="S1" s="0" t="n">
        <v>0.01138</v>
      </c>
      <c r="T1" s="0" t="n">
        <v>0.00830394</v>
      </c>
      <c r="U1" s="0" t="n">
        <v>0.00199259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</v>
      </c>
      <c r="AD1" s="0" t="n">
        <v>0.11672</v>
      </c>
      <c r="AE1" s="0" t="n">
        <v>0.0670422</v>
      </c>
      <c r="AF1" s="0" t="n">
        <v>0</v>
      </c>
      <c r="AG1" s="0" t="n">
        <v>0.847258</v>
      </c>
      <c r="AH1" s="0" t="n">
        <v>8.76</v>
      </c>
      <c r="AI1" s="0" t="n">
        <v>-0.0292</v>
      </c>
      <c r="AJ1" s="0" t="n">
        <v>0.665859</v>
      </c>
      <c r="AK1" s="0" t="n">
        <v>-10</v>
      </c>
      <c r="AL1" s="0" t="n">
        <v>24.19</v>
      </c>
      <c r="AM1" s="0" t="n">
        <v>16318</v>
      </c>
      <c r="AN1" s="0" t="n">
        <v>4629</v>
      </c>
      <c r="AO1" s="0" t="n">
        <v>1.00966</v>
      </c>
      <c r="AP1" s="0" t="n">
        <v>-0.192305</v>
      </c>
      <c r="AR1" s="0" t="n">
        <f aca="false">SUM(A1:S1)</f>
        <v>0.02523458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.00239333</v>
      </c>
      <c r="K2" s="0" t="n">
        <v>0.00282622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0.00210017</v>
      </c>
      <c r="AE2" s="0" t="n">
        <v>0.224683</v>
      </c>
      <c r="AF2" s="0" t="n">
        <v>3.77663</v>
      </c>
      <c r="AG2" s="0" t="n">
        <v>0.83356</v>
      </c>
      <c r="AH2" s="0" t="n">
        <v>8.77</v>
      </c>
      <c r="AI2" s="0" t="n">
        <v>-0.0292</v>
      </c>
      <c r="AJ2" s="0" t="n">
        <v>0.666664</v>
      </c>
      <c r="AK2" s="0" t="n">
        <v>-10</v>
      </c>
      <c r="AL2" s="0" t="n">
        <v>24.19</v>
      </c>
      <c r="AM2" s="0" t="n">
        <v>16318</v>
      </c>
      <c r="AN2" s="0" t="n">
        <v>4631</v>
      </c>
      <c r="AO2" s="0" t="n">
        <v>0.992138</v>
      </c>
      <c r="AP2" s="0" t="n">
        <v>0.15787</v>
      </c>
      <c r="AR2" s="0" t="n">
        <f aca="false">SUM(A2:S2)</f>
        <v>0.00521955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.00189151</v>
      </c>
      <c r="K3" s="0" t="n">
        <v>0.00407509</v>
      </c>
      <c r="L3" s="0" t="n">
        <v>0.00322983</v>
      </c>
      <c r="M3" s="0" t="n">
        <v>0.00347982</v>
      </c>
      <c r="N3" s="0" t="n">
        <v>0.00516811</v>
      </c>
      <c r="O3" s="0" t="n">
        <v>0.00207252</v>
      </c>
      <c r="P3" s="0" t="n">
        <v>0.00454796</v>
      </c>
      <c r="Q3" s="0" t="n">
        <v>0.00969542</v>
      </c>
      <c r="R3" s="0" t="n">
        <v>0.0167855</v>
      </c>
      <c r="S3" s="0" t="n">
        <v>0.0126468</v>
      </c>
      <c r="T3" s="0" t="n">
        <v>0.00415255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0844231</v>
      </c>
      <c r="AD3" s="0" t="n">
        <v>0.0995864</v>
      </c>
      <c r="AE3" s="0" t="n">
        <v>1.02822</v>
      </c>
      <c r="AF3" s="0" t="n">
        <v>4.7298</v>
      </c>
      <c r="AG3" s="0" t="n">
        <v>0.820546</v>
      </c>
      <c r="AH3" s="0" t="n">
        <v>8.77</v>
      </c>
      <c r="AI3" s="0" t="n">
        <v>-0.0292</v>
      </c>
      <c r="AJ3" s="0" t="n">
        <v>0.667469</v>
      </c>
      <c r="AK3" s="0" t="n">
        <v>-10</v>
      </c>
      <c r="AL3" s="0" t="n">
        <v>24.19</v>
      </c>
      <c r="AM3" s="0" t="n">
        <v>16318</v>
      </c>
      <c r="AN3" s="0" t="n">
        <v>4632</v>
      </c>
      <c r="AO3" s="0" t="n">
        <v>0.97547</v>
      </c>
      <c r="AP3" s="0" t="n">
        <v>0.496716</v>
      </c>
      <c r="AR3" s="0" t="n">
        <f aca="false">SUM(A3:S3)</f>
        <v>0.06359256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0307071</v>
      </c>
      <c r="AD4" s="0" t="n">
        <v>0.24767</v>
      </c>
      <c r="AE4" s="0" t="n">
        <v>2.33622</v>
      </c>
      <c r="AF4" s="0" t="n">
        <v>31.6975</v>
      </c>
      <c r="AG4" s="0" t="n">
        <v>0.773286</v>
      </c>
      <c r="AH4" s="0" t="n">
        <v>8.77</v>
      </c>
      <c r="AI4" s="0" t="n">
        <v>-0.0292</v>
      </c>
      <c r="AJ4" s="0" t="n">
        <v>0.668275</v>
      </c>
      <c r="AK4" s="0" t="n">
        <v>-10</v>
      </c>
      <c r="AL4" s="0" t="n">
        <v>24.23</v>
      </c>
      <c r="AM4" s="0" t="n">
        <v>16318</v>
      </c>
      <c r="AN4" s="0" t="n">
        <v>4633</v>
      </c>
      <c r="AO4" s="0" t="n">
        <v>0.918179</v>
      </c>
      <c r="AP4" s="0" t="n">
        <v>1.70725</v>
      </c>
      <c r="AR4" s="0" t="n">
        <f aca="false">SUM(A4:S4)</f>
        <v>0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</v>
      </c>
      <c r="AE5" s="0" t="n">
        <v>0</v>
      </c>
      <c r="AF5" s="0" t="n">
        <v>0</v>
      </c>
      <c r="AG5" s="0" t="n">
        <v>0.868491</v>
      </c>
      <c r="AH5" s="0" t="n">
        <v>8.77</v>
      </c>
      <c r="AI5" s="0" t="n">
        <v>-0.0292</v>
      </c>
      <c r="AJ5" s="0" t="n">
        <v>0.665859</v>
      </c>
      <c r="AK5" s="0" t="n">
        <v>-10</v>
      </c>
      <c r="AL5" s="0" t="n">
        <v>24.19</v>
      </c>
      <c r="AM5" s="0" t="n">
        <v>16318</v>
      </c>
      <c r="AN5" s="0" t="n">
        <v>4642</v>
      </c>
      <c r="AO5" s="0" t="n">
        <v>1.03496</v>
      </c>
      <c r="AP5" s="0" t="n">
        <v>-0.68734</v>
      </c>
      <c r="AR5" s="0" t="n">
        <f aca="false">SUM(A5:S5)</f>
        <v>0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</v>
      </c>
      <c r="AE6" s="0" t="n">
        <v>0</v>
      </c>
      <c r="AF6" s="0" t="n">
        <v>0</v>
      </c>
      <c r="AG6" s="0" t="n">
        <v>0.87945</v>
      </c>
      <c r="AH6" s="0" t="n">
        <v>8.76</v>
      </c>
      <c r="AI6" s="0" t="n">
        <v>-0.0292</v>
      </c>
      <c r="AJ6" s="0" t="n">
        <v>0.667469</v>
      </c>
      <c r="AK6" s="0" t="n">
        <v>-10</v>
      </c>
      <c r="AL6" s="0" t="n">
        <v>24.23</v>
      </c>
      <c r="AM6" s="0" t="n">
        <v>16318</v>
      </c>
      <c r="AN6" s="0" t="n">
        <v>4643</v>
      </c>
      <c r="AO6" s="0" t="n">
        <v>1.0455</v>
      </c>
      <c r="AP6" s="0" t="n">
        <v>-0.889818</v>
      </c>
      <c r="AR6" s="0" t="n">
        <f aca="false">SUM(A6:S6)</f>
        <v>0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.0190719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.00861077</v>
      </c>
      <c r="R7" s="0" t="n">
        <v>0.0395534</v>
      </c>
      <c r="S7" s="0" t="n">
        <v>0.00209532</v>
      </c>
      <c r="T7" s="0" t="n">
        <v>0.024181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528976</v>
      </c>
      <c r="AD7" s="0" t="n">
        <v>0</v>
      </c>
      <c r="AE7" s="0" t="n">
        <v>0</v>
      </c>
      <c r="AF7" s="0" t="n">
        <v>0</v>
      </c>
      <c r="AG7" s="0" t="n">
        <v>0.860272</v>
      </c>
      <c r="AH7" s="0" t="n">
        <v>8.76</v>
      </c>
      <c r="AI7" s="0" t="n">
        <v>-0.0292</v>
      </c>
      <c r="AJ7" s="0" t="n">
        <v>0.665859</v>
      </c>
      <c r="AK7" s="0" t="n">
        <v>-10</v>
      </c>
      <c r="AL7" s="0" t="n">
        <v>24.23</v>
      </c>
      <c r="AM7" s="0" t="n">
        <v>16318</v>
      </c>
      <c r="AN7" s="0" t="n">
        <v>4651</v>
      </c>
      <c r="AO7" s="0" t="n">
        <v>1.02517</v>
      </c>
      <c r="AP7" s="0" t="n">
        <v>-0.497164</v>
      </c>
      <c r="AR7" s="0" t="n">
        <f aca="false">SUM(A7:S7)</f>
        <v>0.06933139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.015485</v>
      </c>
      <c r="R8" s="0" t="n">
        <v>0.0364829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</v>
      </c>
      <c r="AE8" s="0" t="n">
        <v>0.181793</v>
      </c>
      <c r="AF8" s="0" t="n">
        <v>0.0242978</v>
      </c>
      <c r="AG8" s="0" t="n">
        <v>0.849998</v>
      </c>
      <c r="AH8" s="0" t="n">
        <v>8.77</v>
      </c>
      <c r="AI8" s="0" t="n">
        <v>-0.0292</v>
      </c>
      <c r="AJ8" s="0" t="n">
        <v>0.667469</v>
      </c>
      <c r="AK8" s="0" t="n">
        <v>-10</v>
      </c>
      <c r="AL8" s="0" t="n">
        <v>24.19</v>
      </c>
      <c r="AM8" s="0" t="n">
        <v>16318</v>
      </c>
      <c r="AN8" s="0" t="n">
        <v>4652</v>
      </c>
      <c r="AO8" s="0" t="n">
        <v>1.01048</v>
      </c>
      <c r="AP8" s="0" t="n">
        <v>-0.208564</v>
      </c>
      <c r="AR8" s="0" t="n">
        <f aca="false">SUM(A8:S8)</f>
        <v>0.0519679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0</v>
      </c>
      <c r="AE9" s="0" t="n">
        <v>0</v>
      </c>
      <c r="AF9" s="0" t="n">
        <v>0</v>
      </c>
      <c r="AG9" s="0" t="n">
        <v>0.849998</v>
      </c>
      <c r="AH9" s="0" t="n">
        <v>8.77</v>
      </c>
      <c r="AI9" s="0" t="n">
        <v>-0.0292</v>
      </c>
      <c r="AJ9" s="0" t="n">
        <v>0.667469</v>
      </c>
      <c r="AK9" s="0" t="n">
        <v>-10</v>
      </c>
      <c r="AL9" s="0" t="n">
        <v>24.23</v>
      </c>
      <c r="AM9" s="0" t="n">
        <v>16318</v>
      </c>
      <c r="AN9" s="0" t="n">
        <v>4654</v>
      </c>
      <c r="AO9" s="0" t="n">
        <v>1.01048</v>
      </c>
      <c r="AP9" s="0" t="n">
        <v>-0.208564</v>
      </c>
      <c r="AR9" s="0" t="n">
        <f aca="false">SUM(A9:S9)</f>
        <v>0</v>
      </c>
    </row>
    <row r="10" customFormat="false" ht="15" hidden="false" customHeight="false" outlineLevel="0" collapsed="false">
      <c r="A10" s="0" t="n">
        <v>0.00176139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.00169603</v>
      </c>
      <c r="H10" s="0" t="n">
        <v>0.0139782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.00326399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.0344036</v>
      </c>
      <c r="AC10" s="0" t="n">
        <v>0</v>
      </c>
      <c r="AD10" s="0" t="n">
        <v>0</v>
      </c>
      <c r="AE10" s="0" t="n">
        <v>0</v>
      </c>
      <c r="AF10" s="0" t="n">
        <v>0</v>
      </c>
      <c r="AG10" s="0" t="n">
        <v>0.846573</v>
      </c>
      <c r="AH10" s="0" t="n">
        <v>8.77</v>
      </c>
      <c r="AI10" s="0" t="n">
        <v>-0.0292</v>
      </c>
      <c r="AJ10" s="0" t="n">
        <v>0.668275</v>
      </c>
      <c r="AK10" s="0" t="n">
        <v>-10</v>
      </c>
      <c r="AL10" s="0" t="n">
        <v>24.19</v>
      </c>
      <c r="AM10" s="0" t="n">
        <v>16318</v>
      </c>
      <c r="AN10" s="0" t="n">
        <v>4655</v>
      </c>
      <c r="AO10" s="0" t="n">
        <v>1.0052</v>
      </c>
      <c r="AP10" s="0" t="n">
        <v>-0.10371</v>
      </c>
      <c r="AR10" s="0" t="n">
        <f aca="false">SUM(A10:S10)</f>
        <v>0.02069961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.00756832</v>
      </c>
      <c r="J11" s="0" t="n">
        <v>0.0100349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0</v>
      </c>
      <c r="AE11" s="0" t="n">
        <v>0.347411</v>
      </c>
      <c r="AF11" s="0" t="n">
        <v>0</v>
      </c>
      <c r="AG11" s="0" t="n">
        <v>0.841094</v>
      </c>
      <c r="AH11" s="0" t="n">
        <v>8.77</v>
      </c>
      <c r="AI11" s="0" t="n">
        <v>-0.0292</v>
      </c>
      <c r="AJ11" s="0" t="n">
        <v>0.668275</v>
      </c>
      <c r="AK11" s="0" t="n">
        <v>-10</v>
      </c>
      <c r="AL11" s="0" t="n">
        <v>24.23</v>
      </c>
      <c r="AM11" s="0" t="n">
        <v>16318</v>
      </c>
      <c r="AN11" s="0" t="n">
        <v>4656</v>
      </c>
      <c r="AO11" s="0" t="n">
        <v>0.998693</v>
      </c>
      <c r="AP11" s="0" t="n">
        <v>0.0261606</v>
      </c>
      <c r="AR11" s="0" t="n">
        <f aca="false">SUM(A11:S11)</f>
        <v>0.01760322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.00574835</v>
      </c>
      <c r="K12" s="0" t="n">
        <v>0.0056923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0</v>
      </c>
      <c r="AE12" s="0" t="n">
        <v>0.597725</v>
      </c>
      <c r="AF12" s="0" t="n">
        <v>0</v>
      </c>
      <c r="AG12" s="0" t="n">
        <v>0.840409</v>
      </c>
      <c r="AH12" s="0" t="n">
        <v>8.77</v>
      </c>
      <c r="AI12" s="0" t="n">
        <v>-0.0292</v>
      </c>
      <c r="AJ12" s="0" t="n">
        <v>0.668275</v>
      </c>
      <c r="AK12" s="0" t="n">
        <v>-10</v>
      </c>
      <c r="AL12" s="0" t="n">
        <v>24.23</v>
      </c>
      <c r="AM12" s="0" t="n">
        <v>16318</v>
      </c>
      <c r="AN12" s="0" t="n">
        <v>4658</v>
      </c>
      <c r="AO12" s="0" t="n">
        <v>0.99788</v>
      </c>
      <c r="AP12" s="0" t="n">
        <v>0.0424538</v>
      </c>
      <c r="AR12" s="0" t="n">
        <f aca="false">SUM(A12:S12)</f>
        <v>0.01144065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.00773558</v>
      </c>
      <c r="I13" s="0" t="n">
        <v>0.00385864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.0054628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</v>
      </c>
      <c r="AE13" s="0" t="n">
        <v>0.59181</v>
      </c>
      <c r="AF13" s="0" t="n">
        <v>0</v>
      </c>
      <c r="AG13" s="0" t="n">
        <v>0.843149</v>
      </c>
      <c r="AH13" s="0" t="n">
        <v>8.77</v>
      </c>
      <c r="AI13" s="0" t="n">
        <v>-0.0292</v>
      </c>
      <c r="AJ13" s="0" t="n">
        <v>0.66908</v>
      </c>
      <c r="AK13" s="0" t="n">
        <v>-10</v>
      </c>
      <c r="AL13" s="0" t="n">
        <v>24.19</v>
      </c>
      <c r="AM13" s="0" t="n">
        <v>16318</v>
      </c>
      <c r="AN13" s="0" t="n">
        <v>4659</v>
      </c>
      <c r="AO13" s="0" t="n">
        <v>0.999928</v>
      </c>
      <c r="AP13" s="0" t="n">
        <v>0.00144209</v>
      </c>
      <c r="AR13" s="0" t="n">
        <f aca="false">SUM(A13:S13)</f>
        <v>0.01705702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.00352253</v>
      </c>
      <c r="J14" s="0" t="n">
        <v>0.00369664</v>
      </c>
      <c r="K14" s="0" t="n">
        <v>0.00244269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.0372215</v>
      </c>
      <c r="AE14" s="0" t="n">
        <v>0.596751</v>
      </c>
      <c r="AF14" s="0" t="n">
        <v>1.79837</v>
      </c>
      <c r="AG14" s="0" t="n">
        <v>0.821916</v>
      </c>
      <c r="AH14" s="0" t="n">
        <v>8.77</v>
      </c>
      <c r="AI14" s="0" t="n">
        <v>-0.0292</v>
      </c>
      <c r="AJ14" s="0" t="n">
        <v>0.666664</v>
      </c>
      <c r="AK14" s="0" t="n">
        <v>-10</v>
      </c>
      <c r="AL14" s="0" t="n">
        <v>24.19</v>
      </c>
      <c r="AM14" s="0" t="n">
        <v>16318</v>
      </c>
      <c r="AN14" s="0" t="n">
        <v>4707</v>
      </c>
      <c r="AO14" s="0" t="n">
        <v>0.978279</v>
      </c>
      <c r="AP14" s="0" t="n">
        <v>0.439215</v>
      </c>
      <c r="AR14" s="0" t="n">
        <f aca="false">SUM(A14:S14)</f>
        <v>0.00966186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.00370916</v>
      </c>
      <c r="J15" s="0" t="n">
        <v>0.0035252</v>
      </c>
      <c r="K15" s="0" t="n">
        <v>0.00405439</v>
      </c>
      <c r="L15" s="0" t="n">
        <v>0.00212866</v>
      </c>
      <c r="M15" s="0" t="n">
        <v>0.00115518</v>
      </c>
      <c r="N15" s="0" t="n">
        <v>0.00131281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.0347471</v>
      </c>
      <c r="AE15" s="0" t="n">
        <v>0.66788</v>
      </c>
      <c r="AF15" s="0" t="n">
        <v>2.01464</v>
      </c>
      <c r="AG15" s="0" t="n">
        <v>0.820546</v>
      </c>
      <c r="AH15" s="0" t="n">
        <v>8.77</v>
      </c>
      <c r="AI15" s="0" t="n">
        <v>-0.0292</v>
      </c>
      <c r="AJ15" s="0" t="n">
        <v>0.667469</v>
      </c>
      <c r="AK15" s="0" t="n">
        <v>-10</v>
      </c>
      <c r="AL15" s="0" t="n">
        <v>24.19</v>
      </c>
      <c r="AM15" s="0" t="n">
        <v>16318</v>
      </c>
      <c r="AN15" s="0" t="n">
        <v>4708</v>
      </c>
      <c r="AO15" s="0" t="n">
        <v>0.97547</v>
      </c>
      <c r="AP15" s="0" t="n">
        <v>0.496716</v>
      </c>
      <c r="AR15" s="0" t="n">
        <f aca="false">SUM(A15:S15)</f>
        <v>0.0158854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.00235008</v>
      </c>
      <c r="J16" s="0" t="n">
        <v>0.00390485</v>
      </c>
      <c r="K16" s="0" t="n">
        <v>0.00271643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.0350148</v>
      </c>
      <c r="AE16" s="0" t="n">
        <v>0.647017</v>
      </c>
      <c r="AF16" s="0" t="n">
        <v>2.31215</v>
      </c>
      <c r="AG16" s="0" t="n">
        <v>0.823286</v>
      </c>
      <c r="AH16" s="0" t="n">
        <v>8.77</v>
      </c>
      <c r="AI16" s="0" t="n">
        <v>-0.0292</v>
      </c>
      <c r="AJ16" s="0" t="n">
        <v>0.668275</v>
      </c>
      <c r="AK16" s="0" t="n">
        <v>-10</v>
      </c>
      <c r="AL16" s="0" t="n">
        <v>24.19</v>
      </c>
      <c r="AM16" s="0" t="n">
        <v>16318</v>
      </c>
      <c r="AN16" s="0" t="n">
        <v>4710</v>
      </c>
      <c r="AO16" s="0" t="n">
        <v>0.977548</v>
      </c>
      <c r="AP16" s="0" t="n">
        <v>0.45416</v>
      </c>
      <c r="AR16" s="0" t="n">
        <f aca="false">SUM(A16:S16)</f>
        <v>0.00897136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.00176521</v>
      </c>
      <c r="J17" s="0" t="n">
        <v>0.0031749</v>
      </c>
      <c r="K17" s="0" t="n">
        <v>0.00159842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.00883688</v>
      </c>
      <c r="AE17" s="0" t="n">
        <v>0.582014</v>
      </c>
      <c r="AF17" s="0" t="n">
        <v>1.55024</v>
      </c>
      <c r="AG17" s="0" t="n">
        <v>0.828765</v>
      </c>
      <c r="AH17" s="0" t="n">
        <v>8.77</v>
      </c>
      <c r="AI17" s="0" t="n">
        <v>-0.0292</v>
      </c>
      <c r="AJ17" s="0" t="n">
        <v>0.668275</v>
      </c>
      <c r="AK17" s="0" t="n">
        <v>-10</v>
      </c>
      <c r="AL17" s="0" t="n">
        <v>24.19</v>
      </c>
      <c r="AM17" s="0" t="n">
        <v>16318</v>
      </c>
      <c r="AN17" s="0" t="n">
        <v>4711</v>
      </c>
      <c r="AO17" s="0" t="n">
        <v>0.984054</v>
      </c>
      <c r="AP17" s="0" t="n">
        <v>0.32149</v>
      </c>
      <c r="AR17" s="0" t="n">
        <f aca="false">SUM(A17:S17)</f>
        <v>0.00653853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.00260554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.00919854</v>
      </c>
      <c r="AE18" s="0" t="n">
        <v>0.508902</v>
      </c>
      <c r="AF18" s="0" t="n">
        <v>1.75055</v>
      </c>
      <c r="AG18" s="0" t="n">
        <v>0.828765</v>
      </c>
      <c r="AH18" s="0" t="n">
        <v>8.77</v>
      </c>
      <c r="AI18" s="0" t="n">
        <v>-0.0292</v>
      </c>
      <c r="AJ18" s="0" t="n">
        <v>0.668275</v>
      </c>
      <c r="AK18" s="0" t="n">
        <v>-10</v>
      </c>
      <c r="AL18" s="0" t="n">
        <v>24.19</v>
      </c>
      <c r="AM18" s="0" t="n">
        <v>16318</v>
      </c>
      <c r="AN18" s="0" t="n">
        <v>4712</v>
      </c>
      <c r="AO18" s="0" t="n">
        <v>0.984054</v>
      </c>
      <c r="AP18" s="0" t="n">
        <v>0.32149</v>
      </c>
      <c r="AR18" s="0" t="n">
        <f aca="false">SUM(A18:S18)</f>
        <v>0.00260554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.00269914</v>
      </c>
      <c r="J19" s="0" t="n">
        <v>0.00332642</v>
      </c>
      <c r="K19" s="0" t="n">
        <v>0.00229237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.0623424</v>
      </c>
      <c r="AE19" s="0" t="n">
        <v>0.418578</v>
      </c>
      <c r="AF19" s="0" t="n">
        <v>2.68986</v>
      </c>
      <c r="AG19" s="0" t="n">
        <v>0.821916</v>
      </c>
      <c r="AH19" s="0" t="n">
        <v>8.77</v>
      </c>
      <c r="AI19" s="0" t="n">
        <v>-0.0292</v>
      </c>
      <c r="AJ19" s="0" t="n">
        <v>0.666664</v>
      </c>
      <c r="AK19" s="0" t="n">
        <v>-10</v>
      </c>
      <c r="AL19" s="0" t="n">
        <v>24.19</v>
      </c>
      <c r="AM19" s="0" t="n">
        <v>16318</v>
      </c>
      <c r="AN19" s="0" t="n">
        <v>4720</v>
      </c>
      <c r="AO19" s="0" t="n">
        <v>0.978279</v>
      </c>
      <c r="AP19" s="0" t="n">
        <v>0.439215</v>
      </c>
      <c r="AR19" s="0" t="n">
        <f aca="false">SUM(A19:S19)</f>
        <v>0.00831793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.00114178</v>
      </c>
      <c r="J20" s="0" t="n">
        <v>0.00281035</v>
      </c>
      <c r="K20" s="0" t="n">
        <v>0.0019552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.0781141</v>
      </c>
      <c r="AE20" s="0" t="n">
        <v>0.424638</v>
      </c>
      <c r="AF20" s="0" t="n">
        <v>2.41822</v>
      </c>
      <c r="AG20" s="0" t="n">
        <v>0.825341</v>
      </c>
      <c r="AH20" s="0" t="n">
        <v>8.77</v>
      </c>
      <c r="AI20" s="0" t="n">
        <v>-0.0292</v>
      </c>
      <c r="AJ20" s="0" t="n">
        <v>0.668275</v>
      </c>
      <c r="AK20" s="0" t="n">
        <v>-10</v>
      </c>
      <c r="AL20" s="0" t="n">
        <v>24.23</v>
      </c>
      <c r="AM20" s="0" t="n">
        <v>16318</v>
      </c>
      <c r="AN20" s="0" t="n">
        <v>4721</v>
      </c>
      <c r="AO20" s="0" t="n">
        <v>0.979988</v>
      </c>
      <c r="AP20" s="0" t="n">
        <v>0.404306</v>
      </c>
      <c r="AR20" s="0" t="n">
        <f aca="false">SUM(A20:S20)</f>
        <v>0.00590733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.00281692</v>
      </c>
      <c r="K21" s="0" t="n">
        <v>0.00245269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.0842687</v>
      </c>
      <c r="AE21" s="0" t="n">
        <v>0.403708</v>
      </c>
      <c r="AF21" s="0" t="n">
        <v>1.9748</v>
      </c>
      <c r="AG21" s="0" t="n">
        <v>0.83082</v>
      </c>
      <c r="AH21" s="0" t="n">
        <v>8.77</v>
      </c>
      <c r="AI21" s="0" t="n">
        <v>-0.0292</v>
      </c>
      <c r="AJ21" s="0" t="n">
        <v>0.668275</v>
      </c>
      <c r="AK21" s="0" t="n">
        <v>-10</v>
      </c>
      <c r="AL21" s="0" t="n">
        <v>24.23</v>
      </c>
      <c r="AM21" s="0" t="n">
        <v>16318</v>
      </c>
      <c r="AN21" s="0" t="n">
        <v>4723</v>
      </c>
      <c r="AO21" s="0" t="n">
        <v>0.986494</v>
      </c>
      <c r="AP21" s="0" t="n">
        <v>0.271965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.00324125</v>
      </c>
      <c r="J22" s="0" t="n">
        <v>0.00419118</v>
      </c>
      <c r="K22" s="0" t="n">
        <v>0.00321362</v>
      </c>
      <c r="L22" s="0" t="n">
        <v>0.00160844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.00260911</v>
      </c>
      <c r="U22" s="0" t="n">
        <v>0.00563881</v>
      </c>
      <c r="V22" s="0" t="n">
        <v>0.00832131</v>
      </c>
      <c r="W22" s="0" t="n">
        <v>0.0142991</v>
      </c>
      <c r="X22" s="0" t="n">
        <v>0.0385582</v>
      </c>
      <c r="Y22" s="0" t="n">
        <v>0.0368748</v>
      </c>
      <c r="Z22" s="0" t="n">
        <v>0.0171011</v>
      </c>
      <c r="AA22" s="0" t="n">
        <v>0.00677974</v>
      </c>
      <c r="AB22" s="0" t="n">
        <v>0.00178702</v>
      </c>
      <c r="AC22" s="0" t="n">
        <v>0.00410433</v>
      </c>
      <c r="AD22" s="0" t="n">
        <v>0.0441862</v>
      </c>
      <c r="AE22" s="0" t="n">
        <v>0.128181</v>
      </c>
      <c r="AF22" s="0" t="n">
        <v>1.66641</v>
      </c>
      <c r="AG22" s="0" t="n">
        <v>0.839724</v>
      </c>
      <c r="AH22" s="0" t="n">
        <v>8.77</v>
      </c>
      <c r="AI22" s="0" t="n">
        <v>-0.0292</v>
      </c>
      <c r="AJ22" s="0" t="n">
        <v>0.668275</v>
      </c>
      <c r="AK22" s="0" t="n">
        <v>-10</v>
      </c>
      <c r="AL22" s="0" t="n">
        <v>24.19</v>
      </c>
      <c r="AM22" s="0" t="n">
        <v>16318</v>
      </c>
      <c r="AN22" s="0" t="n">
        <v>4724</v>
      </c>
      <c r="AO22" s="0" t="n">
        <v>0.997066</v>
      </c>
      <c r="AP22" s="0" t="n">
        <v>0.0587604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.00303462</v>
      </c>
      <c r="J23" s="0" t="n">
        <v>0.00337336</v>
      </c>
      <c r="K23" s="0" t="n">
        <v>0.00514682</v>
      </c>
      <c r="L23" s="0" t="n">
        <v>0.00227038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.0011244</v>
      </c>
      <c r="T23" s="0" t="n">
        <v>0.00726018</v>
      </c>
      <c r="U23" s="0" t="n">
        <v>0.012227</v>
      </c>
      <c r="V23" s="0" t="n">
        <v>0.0148333</v>
      </c>
      <c r="W23" s="0" t="n">
        <v>0.023442</v>
      </c>
      <c r="X23" s="0" t="n">
        <v>0.0505248</v>
      </c>
      <c r="Y23" s="0" t="n">
        <v>0.0729385</v>
      </c>
      <c r="Z23" s="0" t="n">
        <v>0.0728807</v>
      </c>
      <c r="AA23" s="0" t="n">
        <v>0.0610333</v>
      </c>
      <c r="AB23" s="0" t="n">
        <v>0.0247609</v>
      </c>
      <c r="AC23" s="0" t="n">
        <v>0.0281683</v>
      </c>
      <c r="AD23" s="0" t="n">
        <v>0.0575051</v>
      </c>
      <c r="AE23" s="0" t="n">
        <v>0.0283549</v>
      </c>
      <c r="AF23" s="0" t="n">
        <v>0.0211993</v>
      </c>
      <c r="AG23" s="0" t="n">
        <v>0.844519</v>
      </c>
      <c r="AH23" s="0" t="n">
        <v>8.77</v>
      </c>
      <c r="AI23" s="0" t="n">
        <v>-0.0292</v>
      </c>
      <c r="AJ23" s="0" t="n">
        <v>0.66908</v>
      </c>
      <c r="AK23" s="0" t="n">
        <v>-10</v>
      </c>
      <c r="AL23" s="0" t="n">
        <v>24.23</v>
      </c>
      <c r="AM23" s="0" t="n">
        <v>16318</v>
      </c>
      <c r="AN23" s="0" t="n">
        <v>4725</v>
      </c>
      <c r="AO23" s="0" t="n">
        <v>1.00155</v>
      </c>
      <c r="AP23" s="0" t="n">
        <v>-0.0310254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.00512594</v>
      </c>
      <c r="J24" s="0" t="n">
        <v>0.0121023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.00274111</v>
      </c>
      <c r="T24" s="0" t="n">
        <v>0.00884073</v>
      </c>
      <c r="U24" s="0" t="n">
        <v>0.0103879</v>
      </c>
      <c r="V24" s="0" t="n">
        <v>0.0103172</v>
      </c>
      <c r="W24" s="0" t="n">
        <v>0.0130444</v>
      </c>
      <c r="X24" s="0" t="n">
        <v>0.034389</v>
      </c>
      <c r="Y24" s="0" t="n">
        <v>0.0529689</v>
      </c>
      <c r="Z24" s="0" t="n">
        <v>0.0228103</v>
      </c>
      <c r="AA24" s="0" t="n">
        <v>0.00745996</v>
      </c>
      <c r="AB24" s="0" t="n">
        <v>0.00151153</v>
      </c>
      <c r="AC24" s="0" t="n">
        <v>0</v>
      </c>
      <c r="AD24" s="0" t="n">
        <v>0</v>
      </c>
      <c r="AE24" s="0" t="n">
        <v>0</v>
      </c>
      <c r="AF24" s="0" t="n">
        <v>0.00192852</v>
      </c>
      <c r="AG24" s="0" t="n">
        <v>0.845204</v>
      </c>
      <c r="AH24" s="0" t="n">
        <v>8.77</v>
      </c>
      <c r="AI24" s="0" t="n">
        <v>-0.0292</v>
      </c>
      <c r="AJ24" s="0" t="n">
        <v>0.66908</v>
      </c>
      <c r="AK24" s="0" t="n">
        <v>-10</v>
      </c>
      <c r="AL24" s="0" t="n">
        <v>24.23</v>
      </c>
      <c r="AM24" s="0" t="n">
        <v>16318</v>
      </c>
      <c r="AN24" s="0" t="n">
        <v>4727</v>
      </c>
      <c r="AO24" s="0" t="n">
        <v>1.00236</v>
      </c>
      <c r="AP24" s="0" t="n">
        <v>-0.047239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2T19:42:17Z</dcterms:created>
  <dc:creator>Claire</dc:creator>
  <dc:description/>
  <dc:language>en-US</dc:language>
  <cp:lastModifiedBy>Claire</cp:lastModifiedBy>
  <dcterms:modified xsi:type="dcterms:W3CDTF">2010-06-12T19:42:18Z</dcterms:modified>
  <cp:revision>0</cp:revision>
  <dc:subject/>
  <dc:title/>
</cp:coreProperties>
</file>