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255641</v>
      </c>
      <c r="D1" s="0" t="n">
        <v>0.0202776</v>
      </c>
      <c r="E1" s="0" t="n">
        <v>0.0776413</v>
      </c>
      <c r="F1" s="0" t="n">
        <v>0.0767647</v>
      </c>
      <c r="G1" s="0" t="n">
        <v>0.0426521</v>
      </c>
      <c r="H1" s="0" t="n">
        <v>0.0410443</v>
      </c>
      <c r="I1" s="0" t="n">
        <v>0.035</v>
      </c>
      <c r="J1" s="0" t="n">
        <v>0.0348039</v>
      </c>
      <c r="K1" s="0" t="n">
        <v>0.0380371</v>
      </c>
      <c r="L1" s="0" t="n">
        <v>0.0266361</v>
      </c>
      <c r="M1" s="0" t="n">
        <v>0.0309449</v>
      </c>
      <c r="N1" s="0" t="n">
        <v>0.0313292</v>
      </c>
      <c r="O1" s="0" t="n">
        <v>0.0336159</v>
      </c>
      <c r="P1" s="0" t="n">
        <v>0.0369002</v>
      </c>
      <c r="Q1" s="0" t="n">
        <v>0.0312862</v>
      </c>
      <c r="R1" s="0" t="n">
        <v>0.0199375</v>
      </c>
      <c r="S1" s="0" t="n">
        <v>0.00949534</v>
      </c>
      <c r="T1" s="0" t="n">
        <v>0.00377217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3912</v>
      </c>
      <c r="AD1" s="0" t="n">
        <v>0.194949</v>
      </c>
      <c r="AE1" s="0" t="n">
        <v>1.78271</v>
      </c>
      <c r="AF1" s="0" t="n">
        <v>33.7783</v>
      </c>
      <c r="AG1" s="0" t="n">
        <v>0.757533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61</v>
      </c>
      <c r="AM1" s="0" t="n">
        <v>16318</v>
      </c>
      <c r="AN1" s="0" t="n">
        <v>3011</v>
      </c>
      <c r="AO1" s="0" t="n">
        <v>0.909334</v>
      </c>
      <c r="AP1" s="0" t="n">
        <v>1.90085</v>
      </c>
      <c r="AR1" s="0" t="n">
        <f aca="false">SUM(A1:S1)</f>
        <v>0.5889227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09014</v>
      </c>
      <c r="H2" s="0" t="n">
        <v>0.00538585</v>
      </c>
      <c r="I2" s="0" t="n">
        <v>0.00932617</v>
      </c>
      <c r="J2" s="0" t="n">
        <v>0.00491467</v>
      </c>
      <c r="K2" s="0" t="n">
        <v>0.0017074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247582</v>
      </c>
      <c r="Z2" s="0" t="n">
        <v>0.0877279</v>
      </c>
      <c r="AA2" s="0" t="n">
        <v>1.20995</v>
      </c>
      <c r="AB2" s="0" t="n">
        <v>7.37167</v>
      </c>
      <c r="AC2" s="0" t="n">
        <v>32.1277</v>
      </c>
      <c r="AD2" s="0" t="n">
        <v>125.175</v>
      </c>
      <c r="AE2" s="0" t="n">
        <v>311.328</v>
      </c>
      <c r="AF2" s="0" t="n">
        <v>453.967</v>
      </c>
      <c r="AG2" s="0" t="n">
        <v>0.255479</v>
      </c>
      <c r="AH2" s="0" t="n">
        <v>8.77</v>
      </c>
      <c r="AI2" s="0" t="n">
        <v>-0.0292</v>
      </c>
      <c r="AJ2" s="0" t="n">
        <v>0.661833</v>
      </c>
      <c r="AK2" s="0" t="n">
        <v>-10</v>
      </c>
      <c r="AL2" s="0" t="n">
        <v>23.57</v>
      </c>
      <c r="AM2" s="0" t="n">
        <v>16318</v>
      </c>
      <c r="AN2" s="0" t="n">
        <v>3020</v>
      </c>
      <c r="AO2" s="0" t="n">
        <v>0.306301</v>
      </c>
      <c r="AP2" s="0" t="n">
        <v>23.6637</v>
      </c>
      <c r="AR2" s="0" t="n">
        <f aca="false">SUM(A2:S2)</f>
        <v>0.0224242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116841</v>
      </c>
      <c r="G3" s="0" t="n">
        <v>0.0279688</v>
      </c>
      <c r="H3" s="0" t="n">
        <v>0.0651863</v>
      </c>
      <c r="I3" s="0" t="n">
        <v>0.0652919</v>
      </c>
      <c r="J3" s="0" t="n">
        <v>0.0273306</v>
      </c>
      <c r="K3" s="0" t="n">
        <v>0.0102633</v>
      </c>
      <c r="L3" s="0" t="n">
        <v>0.001813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20096</v>
      </c>
      <c r="AD3" s="0" t="n">
        <v>1.53023</v>
      </c>
      <c r="AE3" s="0" t="n">
        <v>29.9963</v>
      </c>
      <c r="AF3" s="0" t="n">
        <v>194.072</v>
      </c>
      <c r="AG3" s="0" t="n">
        <v>0.59041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57</v>
      </c>
      <c r="AM3" s="0" t="n">
        <v>16318</v>
      </c>
      <c r="AN3" s="0" t="n">
        <v>3021</v>
      </c>
      <c r="AO3" s="0" t="n">
        <v>0.706141</v>
      </c>
      <c r="AP3" s="0" t="n">
        <v>6.95879</v>
      </c>
      <c r="AR3" s="0" t="n">
        <f aca="false">SUM(A3:S3)</f>
        <v>0.209538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12676</v>
      </c>
      <c r="E4" s="0" t="n">
        <v>0.0246314</v>
      </c>
      <c r="F4" s="0" t="n">
        <v>0.0690266</v>
      </c>
      <c r="G4" s="0" t="n">
        <v>0.0518421</v>
      </c>
      <c r="H4" s="0" t="n">
        <v>0.0543274</v>
      </c>
      <c r="I4" s="0" t="n">
        <v>0.0401969</v>
      </c>
      <c r="J4" s="0" t="n">
        <v>0.0222782</v>
      </c>
      <c r="K4" s="0" t="n">
        <v>0.0122818</v>
      </c>
      <c r="L4" s="0" t="n">
        <v>0.00336079</v>
      </c>
      <c r="M4" s="0" t="n">
        <v>0.00102874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0221</v>
      </c>
      <c r="AD4" s="0" t="n">
        <v>0.362694</v>
      </c>
      <c r="AE4" s="0" t="n">
        <v>3.51728</v>
      </c>
      <c r="AF4" s="0" t="n">
        <v>85.2918</v>
      </c>
      <c r="AG4" s="0" t="n">
        <v>0.708903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61</v>
      </c>
      <c r="AM4" s="0" t="n">
        <v>16318</v>
      </c>
      <c r="AN4" s="0" t="n">
        <v>3029</v>
      </c>
      <c r="AO4" s="0" t="n">
        <v>0.849924</v>
      </c>
      <c r="AP4" s="0" t="n">
        <v>3.25216</v>
      </c>
      <c r="AR4" s="0" t="n">
        <f aca="false">SUM(A4:S4)</f>
        <v>0.2801006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60804</v>
      </c>
      <c r="F5" s="0" t="n">
        <v>0.0452634</v>
      </c>
      <c r="G5" s="0" t="n">
        <v>0.0993857</v>
      </c>
      <c r="H5" s="0" t="n">
        <v>0.267479</v>
      </c>
      <c r="I5" s="0" t="n">
        <v>0.355631</v>
      </c>
      <c r="J5" s="0" t="n">
        <v>0.227675</v>
      </c>
      <c r="K5" s="0" t="n">
        <v>0.161793</v>
      </c>
      <c r="L5" s="0" t="n">
        <v>0.0537535</v>
      </c>
      <c r="M5" s="0" t="n">
        <v>0.0179662</v>
      </c>
      <c r="N5" s="0" t="n">
        <v>0.00606117</v>
      </c>
      <c r="O5" s="0" t="n">
        <v>0.00106319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172475</v>
      </c>
      <c r="AA5" s="0" t="n">
        <v>0.151686</v>
      </c>
      <c r="AB5" s="0" t="n">
        <v>7.20512</v>
      </c>
      <c r="AC5" s="0" t="n">
        <v>72.3351</v>
      </c>
      <c r="AD5" s="0" t="n">
        <v>121.774</v>
      </c>
      <c r="AE5" s="0" t="n">
        <v>101.322</v>
      </c>
      <c r="AF5" s="0" t="n">
        <v>853.951</v>
      </c>
      <c r="AG5" s="0" t="n">
        <v>0.137671</v>
      </c>
      <c r="AH5" s="0" t="n">
        <v>8.76</v>
      </c>
      <c r="AI5" s="0" t="n">
        <v>-0.0304</v>
      </c>
      <c r="AJ5" s="0" t="n">
        <v>0.661833</v>
      </c>
      <c r="AK5" s="0" t="n">
        <v>-10</v>
      </c>
      <c r="AL5" s="0" t="n">
        <v>23.61</v>
      </c>
      <c r="AM5" s="0" t="n">
        <v>16318</v>
      </c>
      <c r="AN5" s="0" t="n">
        <v>3037</v>
      </c>
      <c r="AO5" s="0" t="n">
        <v>0.165058</v>
      </c>
      <c r="AP5" s="0" t="n">
        <v>36.0292</v>
      </c>
      <c r="AR5" s="0" t="n">
        <f aca="false">SUM(A5:S5)</f>
        <v>1.240679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981149</v>
      </c>
      <c r="G6" s="0" t="n">
        <v>0.0278479</v>
      </c>
      <c r="H6" s="0" t="n">
        <v>0.0874608</v>
      </c>
      <c r="I6" s="0" t="n">
        <v>0.120041</v>
      </c>
      <c r="J6" s="0" t="n">
        <v>0.0697833</v>
      </c>
      <c r="K6" s="0" t="n">
        <v>0.0379686</v>
      </c>
      <c r="L6" s="0" t="n">
        <v>0.00843718</v>
      </c>
      <c r="M6" s="0" t="n">
        <v>0.0016940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67312</v>
      </c>
      <c r="AC6" s="0" t="n">
        <v>0.607297</v>
      </c>
      <c r="AD6" s="0" t="n">
        <v>5.22404</v>
      </c>
      <c r="AE6" s="0" t="n">
        <v>17.9277</v>
      </c>
      <c r="AF6" s="0" t="n">
        <v>382.661</v>
      </c>
      <c r="AG6" s="0" t="n">
        <v>0.38013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61</v>
      </c>
      <c r="AM6" s="0" t="n">
        <v>16318</v>
      </c>
      <c r="AN6" s="0" t="n">
        <v>3038</v>
      </c>
      <c r="AO6" s="0" t="n">
        <v>0.45465</v>
      </c>
      <c r="AP6" s="0" t="n">
        <v>15.7645</v>
      </c>
      <c r="AR6" s="0" t="n">
        <f aca="false">SUM(A6:S6)</f>
        <v>0.3630442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90913</v>
      </c>
      <c r="I7" s="0" t="n">
        <v>0.00274125</v>
      </c>
      <c r="J7" s="0" t="n">
        <v>0.0011036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116689</v>
      </c>
      <c r="AA7" s="0" t="n">
        <v>1.56203</v>
      </c>
      <c r="AB7" s="0" t="n">
        <v>59.3068</v>
      </c>
      <c r="AC7" s="0" t="n">
        <v>350.139</v>
      </c>
      <c r="AD7" s="0" t="n">
        <v>296.764</v>
      </c>
      <c r="AE7" s="0" t="n">
        <v>95.4447</v>
      </c>
      <c r="AF7" s="0" t="n">
        <v>98.3889</v>
      </c>
      <c r="AG7" s="0" t="n">
        <v>0.224657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61</v>
      </c>
      <c r="AM7" s="0" t="n">
        <v>16318</v>
      </c>
      <c r="AN7" s="0" t="n">
        <v>3047</v>
      </c>
      <c r="AO7" s="0" t="n">
        <v>0.269348</v>
      </c>
      <c r="AP7" s="0" t="n">
        <v>26.235</v>
      </c>
      <c r="AR7" s="0" t="n">
        <f aca="false">SUM(A7:S7)</f>
        <v>0.0057540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207276</v>
      </c>
      <c r="AA8" s="0" t="n">
        <v>0.440592</v>
      </c>
      <c r="AB8" s="0" t="n">
        <v>25.9609</v>
      </c>
      <c r="AC8" s="0" t="n">
        <v>225.95</v>
      </c>
      <c r="AD8" s="0" t="n">
        <v>276.624</v>
      </c>
      <c r="AE8" s="0" t="n">
        <v>123.621</v>
      </c>
      <c r="AF8" s="0" t="n">
        <v>132.012</v>
      </c>
      <c r="AG8" s="0" t="n">
        <v>0.270547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61</v>
      </c>
      <c r="AM8" s="0" t="n">
        <v>16318</v>
      </c>
      <c r="AN8" s="0" t="n">
        <v>3048</v>
      </c>
      <c r="AO8" s="0" t="n">
        <v>0.32358</v>
      </c>
      <c r="AP8" s="0" t="n">
        <v>22.566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772293</v>
      </c>
      <c r="AA9" s="0" t="n">
        <v>1.1787</v>
      </c>
      <c r="AB9" s="0" t="n">
        <v>48.8957</v>
      </c>
      <c r="AC9" s="0" t="n">
        <v>308.191</v>
      </c>
      <c r="AD9" s="0" t="n">
        <v>274.896</v>
      </c>
      <c r="AE9" s="0" t="n">
        <v>83.9321</v>
      </c>
      <c r="AF9" s="0" t="n">
        <v>70.0912</v>
      </c>
      <c r="AG9" s="0" t="n">
        <v>0.255479</v>
      </c>
      <c r="AH9" s="0" t="n">
        <v>8.76</v>
      </c>
      <c r="AI9" s="0" t="n">
        <v>-0.0304</v>
      </c>
      <c r="AJ9" s="0" t="n">
        <v>0.664249</v>
      </c>
      <c r="AK9" s="0" t="n">
        <v>-10</v>
      </c>
      <c r="AL9" s="0" t="n">
        <v>23.61</v>
      </c>
      <c r="AM9" s="0" t="n">
        <v>16318</v>
      </c>
      <c r="AN9" s="0" t="n">
        <v>3050</v>
      </c>
      <c r="AO9" s="0" t="n">
        <v>0.305187</v>
      </c>
      <c r="AP9" s="0" t="n">
        <v>23.736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31016</v>
      </c>
      <c r="G10" s="0" t="n">
        <v>0.00401894</v>
      </c>
      <c r="H10" s="0" t="n">
        <v>0.0116205</v>
      </c>
      <c r="I10" s="0" t="n">
        <v>0.011721</v>
      </c>
      <c r="J10" s="0" t="n">
        <v>0.00359206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342226</v>
      </c>
      <c r="AA10" s="0" t="n">
        <v>3.25345</v>
      </c>
      <c r="AB10" s="0" t="n">
        <v>85.7734</v>
      </c>
      <c r="AC10" s="0" t="n">
        <v>367.608</v>
      </c>
      <c r="AD10" s="0" t="n">
        <v>205.625</v>
      </c>
      <c r="AE10" s="0" t="n">
        <v>36.2388</v>
      </c>
      <c r="AF10" s="0" t="n">
        <v>26.6055</v>
      </c>
      <c r="AG10" s="0" t="n">
        <v>0.24999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1</v>
      </c>
      <c r="AM10" s="0" t="n">
        <v>16318</v>
      </c>
      <c r="AN10" s="0" t="n">
        <v>3051</v>
      </c>
      <c r="AO10" s="0" t="n">
        <v>0.298642</v>
      </c>
      <c r="AP10" s="0" t="n">
        <v>24.1702</v>
      </c>
      <c r="AR10" s="0" t="n">
        <f aca="false">SUM(A10:S10)</f>
        <v>0.0322626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89037</v>
      </c>
      <c r="F11" s="0" t="n">
        <v>0.023084</v>
      </c>
      <c r="G11" s="0" t="n">
        <v>0.0589059</v>
      </c>
      <c r="H11" s="0" t="n">
        <v>0.155969</v>
      </c>
      <c r="I11" s="0" t="n">
        <v>0.156311</v>
      </c>
      <c r="J11" s="0" t="n">
        <v>0.0534336</v>
      </c>
      <c r="K11" s="0" t="n">
        <v>0.0125871</v>
      </c>
      <c r="L11" s="0" t="n">
        <v>0.001034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110093</v>
      </c>
      <c r="AA11" s="0" t="n">
        <v>8.43337</v>
      </c>
      <c r="AB11" s="0" t="n">
        <v>192.981</v>
      </c>
      <c r="AC11" s="0" t="n">
        <v>763.859</v>
      </c>
      <c r="AD11" s="0" t="n">
        <v>416.853</v>
      </c>
      <c r="AE11" s="0" t="n">
        <v>78.9019</v>
      </c>
      <c r="AF11" s="0" t="n">
        <v>64.7597</v>
      </c>
      <c r="AG11" s="0" t="n">
        <v>0.123287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61</v>
      </c>
      <c r="AM11" s="0" t="n">
        <v>16318</v>
      </c>
      <c r="AN11" s="0" t="n">
        <v>3100</v>
      </c>
      <c r="AO11" s="0" t="n">
        <v>0.147633</v>
      </c>
      <c r="AP11" s="0" t="n">
        <v>38.2605</v>
      </c>
      <c r="AR11" s="0" t="n">
        <f aca="false">SUM(A11:S11)</f>
        <v>0.4642158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2526</v>
      </c>
      <c r="G12" s="0" t="n">
        <v>0.00323716</v>
      </c>
      <c r="H12" s="0" t="n">
        <v>0.00806868</v>
      </c>
      <c r="I12" s="0" t="n">
        <v>0.00697333</v>
      </c>
      <c r="J12" s="0" t="n">
        <v>0.00190327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456742</v>
      </c>
      <c r="AA12" s="0" t="n">
        <v>5.21201</v>
      </c>
      <c r="AB12" s="0" t="n">
        <v>172.549</v>
      </c>
      <c r="AC12" s="0" t="n">
        <v>925.562</v>
      </c>
      <c r="AD12" s="0" t="n">
        <v>783.878</v>
      </c>
      <c r="AE12" s="0" t="n">
        <v>252.818</v>
      </c>
      <c r="AF12" s="0" t="n">
        <v>170.44</v>
      </c>
      <c r="AG12" s="0" t="n">
        <v>0.111644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61</v>
      </c>
      <c r="AM12" s="0" t="n">
        <v>16318</v>
      </c>
      <c r="AN12" s="0" t="n">
        <v>3108</v>
      </c>
      <c r="AO12" s="0" t="n">
        <v>0.13369</v>
      </c>
      <c r="AP12" s="0" t="n">
        <v>40.2446</v>
      </c>
      <c r="AR12" s="0" t="n">
        <f aca="false">SUM(A12:S12)</f>
        <v>0.0214350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18372</v>
      </c>
      <c r="D13" s="0" t="n">
        <v>0.0171622</v>
      </c>
      <c r="E13" s="0" t="n">
        <v>0.146046</v>
      </c>
      <c r="F13" s="0" t="n">
        <v>0.360758</v>
      </c>
      <c r="G13" s="0" t="n">
        <v>0.479934</v>
      </c>
      <c r="H13" s="0" t="n">
        <v>0.760706</v>
      </c>
      <c r="I13" s="0" t="n">
        <v>0.546553</v>
      </c>
      <c r="J13" s="0" t="n">
        <v>0.20398</v>
      </c>
      <c r="K13" s="0" t="n">
        <v>0.0726012</v>
      </c>
      <c r="L13" s="0" t="n">
        <v>0.0103563</v>
      </c>
      <c r="M13" s="0" t="n">
        <v>0.0011936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111239</v>
      </c>
      <c r="Z13" s="0" t="n">
        <v>0.722801</v>
      </c>
      <c r="AA13" s="0" t="n">
        <v>25.4989</v>
      </c>
      <c r="AB13" s="0" t="n">
        <v>331.219</v>
      </c>
      <c r="AC13" s="0" t="n">
        <v>1034.91</v>
      </c>
      <c r="AD13" s="0" t="n">
        <v>803.586</v>
      </c>
      <c r="AE13" s="0" t="n">
        <v>402.167</v>
      </c>
      <c r="AF13" s="0" t="n">
        <v>480.71</v>
      </c>
      <c r="AG13" s="0" t="n">
        <v>0.103424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61</v>
      </c>
      <c r="AM13" s="0" t="n">
        <v>16318</v>
      </c>
      <c r="AN13" s="0" t="n">
        <v>3116</v>
      </c>
      <c r="AO13" s="0" t="n">
        <v>0.123848</v>
      </c>
      <c r="AP13" s="0" t="n">
        <v>41.774</v>
      </c>
      <c r="AR13" s="0" t="n">
        <f aca="false">SUM(A13:S13)</f>
        <v>2.6004741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643834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61</v>
      </c>
      <c r="AM14" s="0" t="n">
        <v>16318</v>
      </c>
      <c r="AN14" s="0" t="n">
        <v>3124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4863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61</v>
      </c>
      <c r="AM15" s="0" t="n">
        <v>16318</v>
      </c>
      <c r="AN15" s="0" t="n">
        <v>3125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.0138759</v>
      </c>
      <c r="B16" s="0" t="n">
        <v>0.0419413</v>
      </c>
      <c r="C16" s="0" t="n">
        <v>0.165041</v>
      </c>
      <c r="D16" s="0" t="n">
        <v>0.67522</v>
      </c>
      <c r="E16" s="0" t="n">
        <v>1.72518</v>
      </c>
      <c r="F16" s="0" t="n">
        <v>2.06909</v>
      </c>
      <c r="G16" s="0" t="n">
        <v>2.23509</v>
      </c>
      <c r="H16" s="0" t="n">
        <v>3.564</v>
      </c>
      <c r="I16" s="0" t="n">
        <v>3.43416</v>
      </c>
      <c r="J16" s="0" t="n">
        <v>2.7894</v>
      </c>
      <c r="K16" s="0" t="n">
        <v>3.46162</v>
      </c>
      <c r="L16" s="0" t="n">
        <v>2.33165</v>
      </c>
      <c r="M16" s="0" t="n">
        <v>1.51065</v>
      </c>
      <c r="N16" s="0" t="n">
        <v>1.0701</v>
      </c>
      <c r="O16" s="0" t="n">
        <v>0.632449</v>
      </c>
      <c r="P16" s="0" t="n">
        <v>0.359355</v>
      </c>
      <c r="Q16" s="0" t="n">
        <v>0.181633</v>
      </c>
      <c r="R16" s="0" t="n">
        <v>0.100408</v>
      </c>
      <c r="S16" s="0" t="n">
        <v>0.0600839</v>
      </c>
      <c r="T16" s="0" t="n">
        <v>0.0530504</v>
      </c>
      <c r="U16" s="0" t="n">
        <v>0.0587903</v>
      </c>
      <c r="V16" s="0" t="n">
        <v>0.116349</v>
      </c>
      <c r="W16" s="0" t="n">
        <v>0.391386</v>
      </c>
      <c r="X16" s="0" t="n">
        <v>2.46673</v>
      </c>
      <c r="Y16" s="0" t="n">
        <v>19.3281</v>
      </c>
      <c r="Z16" s="0" t="n">
        <v>121.636</v>
      </c>
      <c r="AA16" s="0" t="n">
        <v>431.621</v>
      </c>
      <c r="AB16" s="0" t="n">
        <v>914.325</v>
      </c>
      <c r="AC16" s="0" t="n">
        <v>883.007</v>
      </c>
      <c r="AD16" s="0" t="n">
        <v>453.188</v>
      </c>
      <c r="AE16" s="0" t="n">
        <v>408.028</v>
      </c>
      <c r="AF16" s="0" t="n">
        <v>1586.14</v>
      </c>
      <c r="AG16" s="0" t="n">
        <v>0.0972601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61</v>
      </c>
      <c r="AM16" s="0" t="n">
        <v>16318</v>
      </c>
      <c r="AN16" s="0" t="n">
        <v>3127</v>
      </c>
      <c r="AO16" s="0" t="n">
        <v>0.115903</v>
      </c>
      <c r="AP16" s="0" t="n">
        <v>43.1</v>
      </c>
      <c r="AR16" s="0" t="n">
        <f aca="false">SUM(A16:S16)</f>
        <v>26.420947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58903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61</v>
      </c>
      <c r="AM17" s="0" t="n">
        <v>16318</v>
      </c>
      <c r="AN17" s="0" t="n">
        <v>3135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.0180037</v>
      </c>
      <c r="B18" s="0" t="n">
        <v>0.0517887</v>
      </c>
      <c r="C18" s="0" t="n">
        <v>0.198825</v>
      </c>
      <c r="D18" s="0" t="n">
        <v>0.782026</v>
      </c>
      <c r="E18" s="0" t="n">
        <v>1.9388</v>
      </c>
      <c r="F18" s="0" t="n">
        <v>2.36824</v>
      </c>
      <c r="G18" s="0" t="n">
        <v>2.7007</v>
      </c>
      <c r="H18" s="0" t="n">
        <v>4.60206</v>
      </c>
      <c r="I18" s="0" t="n">
        <v>4.70211</v>
      </c>
      <c r="J18" s="0" t="n">
        <v>3.91675</v>
      </c>
      <c r="K18" s="0" t="n">
        <v>5.08193</v>
      </c>
      <c r="L18" s="0" t="n">
        <v>3.81582</v>
      </c>
      <c r="M18" s="0" t="n">
        <v>3.09567</v>
      </c>
      <c r="N18" s="0" t="n">
        <v>2.9482</v>
      </c>
      <c r="O18" s="0" t="n">
        <v>2.4424</v>
      </c>
      <c r="P18" s="0" t="n">
        <v>2.20643</v>
      </c>
      <c r="Q18" s="0" t="n">
        <v>1.7774</v>
      </c>
      <c r="R18" s="0" t="n">
        <v>1.57267</v>
      </c>
      <c r="S18" s="0" t="n">
        <v>1.3458</v>
      </c>
      <c r="T18" s="0" t="n">
        <v>1.39729</v>
      </c>
      <c r="U18" s="0" t="n">
        <v>1.52166</v>
      </c>
      <c r="V18" s="0" t="n">
        <v>2.30331</v>
      </c>
      <c r="W18" s="0" t="n">
        <v>4.9785</v>
      </c>
      <c r="X18" s="0" t="n">
        <v>17.6257</v>
      </c>
      <c r="Y18" s="0" t="n">
        <v>73.9204</v>
      </c>
      <c r="Z18" s="0" t="n">
        <v>263.711</v>
      </c>
      <c r="AA18" s="0" t="n">
        <v>605.861</v>
      </c>
      <c r="AB18" s="0" t="n">
        <v>913.006</v>
      </c>
      <c r="AC18" s="0" t="n">
        <v>633.849</v>
      </c>
      <c r="AD18" s="0" t="n">
        <v>292.644</v>
      </c>
      <c r="AE18" s="0" t="n">
        <v>361.885</v>
      </c>
      <c r="AF18" s="0" t="n">
        <v>2040.03</v>
      </c>
      <c r="AG18" s="0" t="n">
        <v>0.0958902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6318</v>
      </c>
      <c r="AN18" s="0" t="n">
        <v>3136</v>
      </c>
      <c r="AO18" s="0" t="n">
        <v>0.114409</v>
      </c>
      <c r="AP18" s="0" t="n">
        <v>43.3595</v>
      </c>
      <c r="AR18" s="0" t="n">
        <f aca="false">SUM(A18:S18)</f>
        <v>45.565623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3835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61</v>
      </c>
      <c r="AM19" s="0" t="n">
        <v>16318</v>
      </c>
      <c r="AN19" s="0" t="n">
        <v>3144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9041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61</v>
      </c>
      <c r="AM20" s="0" t="n">
        <v>16318</v>
      </c>
      <c r="AN20" s="0" t="n">
        <v>3145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34245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61</v>
      </c>
      <c r="AM21" s="0" t="n">
        <v>16318</v>
      </c>
      <c r="AN21" s="0" t="n">
        <v>3147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49314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61</v>
      </c>
      <c r="AM22" s="0" t="n">
        <v>16318</v>
      </c>
      <c r="AN22" s="0" t="n">
        <v>3148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84931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61</v>
      </c>
      <c r="AM23" s="0" t="n">
        <v>16318</v>
      </c>
      <c r="AN23" s="0" t="n">
        <v>3150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64383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61</v>
      </c>
      <c r="AM24" s="0" t="n">
        <v>16318</v>
      </c>
      <c r="AN24" s="0" t="n">
        <v>315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68493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61</v>
      </c>
      <c r="AM25" s="0" t="n">
        <v>16318</v>
      </c>
      <c r="AN25" s="0" t="n">
        <v>3152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068493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61</v>
      </c>
      <c r="AM26" s="0" t="n">
        <v>16318</v>
      </c>
      <c r="AN26" s="0" t="n">
        <v>3154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0958902</v>
      </c>
      <c r="AH27" s="0" t="n">
        <v>8.77</v>
      </c>
      <c r="AI27" s="0" t="n">
        <v>-0.0304</v>
      </c>
      <c r="AJ27" s="0" t="n">
        <v>0.667469</v>
      </c>
      <c r="AK27" s="0" t="n">
        <v>-10</v>
      </c>
      <c r="AL27" s="0" t="n">
        <v>23.61</v>
      </c>
      <c r="AM27" s="0" t="n">
        <v>16318</v>
      </c>
      <c r="AN27" s="0" t="n">
        <v>3155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821916</v>
      </c>
      <c r="AH28" s="0" t="n">
        <v>8.77</v>
      </c>
      <c r="AI28" s="0" t="n">
        <v>-0.0292</v>
      </c>
      <c r="AJ28" s="0" t="n">
        <v>0.667469</v>
      </c>
      <c r="AK28" s="0" t="n">
        <v>-10</v>
      </c>
      <c r="AL28" s="0" t="n">
        <v>23.61</v>
      </c>
      <c r="AM28" s="0" t="n">
        <v>16318</v>
      </c>
      <c r="AN28" s="0" t="n">
        <v>3156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0274</v>
      </c>
      <c r="AH29" s="0" t="n">
        <v>8.77</v>
      </c>
      <c r="AI29" s="0" t="n">
        <v>-0.0304</v>
      </c>
      <c r="AJ29" s="0" t="n">
        <v>0.667469</v>
      </c>
      <c r="AK29" s="0" t="n">
        <v>-10</v>
      </c>
      <c r="AL29" s="0" t="n">
        <v>23.61</v>
      </c>
      <c r="AM29" s="0" t="n">
        <v>16318</v>
      </c>
      <c r="AN29" s="0" t="n">
        <v>3158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10274</v>
      </c>
      <c r="AH30" s="0" t="n">
        <v>8.77</v>
      </c>
      <c r="AI30" s="0" t="n">
        <v>-0.0292</v>
      </c>
      <c r="AJ30" s="0" t="n">
        <v>0.667469</v>
      </c>
      <c r="AK30" s="0" t="n">
        <v>-10</v>
      </c>
      <c r="AL30" s="0" t="n">
        <v>23.61</v>
      </c>
      <c r="AM30" s="0" t="n">
        <v>16318</v>
      </c>
      <c r="AN30" s="0" t="n">
        <v>3159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136986</v>
      </c>
      <c r="AH31" s="0" t="n">
        <v>8.77</v>
      </c>
      <c r="AI31" s="0" t="n">
        <v>-0.0292</v>
      </c>
      <c r="AJ31" s="0" t="n">
        <v>0.667469</v>
      </c>
      <c r="AK31" s="0" t="n">
        <v>-10</v>
      </c>
      <c r="AL31" s="0" t="n">
        <v>23.65</v>
      </c>
      <c r="AM31" s="0" t="n">
        <v>16318</v>
      </c>
      <c r="AN31" s="0" t="n">
        <v>3200</v>
      </c>
      <c r="AO31" s="0" t="n">
        <v>0</v>
      </c>
      <c r="AP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0:29Z</dcterms:created>
  <dc:creator>Claire</dc:creator>
  <dc:description/>
  <dc:language>en-US</dc:language>
  <cp:lastModifiedBy>Claire</cp:lastModifiedBy>
  <dcterms:modified xsi:type="dcterms:W3CDTF">2010-06-12T19:40:29Z</dcterms:modified>
  <cp:revision>0</cp:revision>
  <dc:subject/>
  <dc:title/>
</cp:coreProperties>
</file>