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2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107157</v>
      </c>
      <c r="AB1" s="0" t="n">
        <v>7.57431</v>
      </c>
      <c r="AC1" s="0" t="n">
        <v>70.2939</v>
      </c>
      <c r="AD1" s="0" t="n">
        <v>83.292</v>
      </c>
      <c r="AE1" s="0" t="n">
        <v>34.1935</v>
      </c>
      <c r="AF1" s="0" t="n">
        <v>75.0613</v>
      </c>
      <c r="AG1" s="0" t="n">
        <v>0.457533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03</v>
      </c>
      <c r="AM1" s="0" t="n">
        <v>16321</v>
      </c>
      <c r="AN1" s="0" t="n">
        <v>4311</v>
      </c>
      <c r="AO1" s="0" t="n">
        <v>0.545234</v>
      </c>
      <c r="AP1" s="0" t="n">
        <v>12.130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77752</v>
      </c>
      <c r="AE2" s="0" t="n">
        <v>7.86053</v>
      </c>
      <c r="AF2" s="0" t="n">
        <v>54.4086</v>
      </c>
      <c r="AG2" s="0" t="n">
        <v>0.814382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03</v>
      </c>
      <c r="AM2" s="0" t="n">
        <v>16321</v>
      </c>
      <c r="AN2" s="0" t="n">
        <v>4312</v>
      </c>
      <c r="AO2" s="0" t="n">
        <v>0.969311</v>
      </c>
      <c r="AP2" s="0" t="n">
        <v>0.623394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03414</v>
      </c>
      <c r="AB3" s="0" t="n">
        <v>0.244422</v>
      </c>
      <c r="AC3" s="0" t="n">
        <v>6.86872</v>
      </c>
      <c r="AD3" s="0" t="n">
        <v>29.4241</v>
      </c>
      <c r="AE3" s="0" t="n">
        <v>43.3998</v>
      </c>
      <c r="AF3" s="0" t="n">
        <v>423.663</v>
      </c>
      <c r="AG3" s="0" t="n">
        <v>0.272602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4.03</v>
      </c>
      <c r="AM3" s="0" t="n">
        <v>16321</v>
      </c>
      <c r="AN3" s="0" t="n">
        <v>4321</v>
      </c>
      <c r="AO3" s="0" t="n">
        <v>0.325248</v>
      </c>
      <c r="AP3" s="0" t="n">
        <v>22.4633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7905</v>
      </c>
      <c r="J4" s="0" t="n">
        <v>0.0147164</v>
      </c>
      <c r="K4" s="0" t="n">
        <v>0.00770851</v>
      </c>
      <c r="L4" s="0" t="n">
        <v>0.00121994</v>
      </c>
      <c r="M4" s="0" t="n">
        <v>0.00154982</v>
      </c>
      <c r="N4" s="0" t="n">
        <v>0.00136762</v>
      </c>
      <c r="O4" s="0" t="n">
        <v>0.00177398</v>
      </c>
      <c r="P4" s="0" t="n">
        <v>0.00106598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56662</v>
      </c>
      <c r="AD4" s="0" t="n">
        <v>0.285883</v>
      </c>
      <c r="AE4" s="0" t="n">
        <v>1.06728</v>
      </c>
      <c r="AF4" s="0" t="n">
        <v>9.87933</v>
      </c>
      <c r="AG4" s="0" t="n">
        <v>0.790409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4.03</v>
      </c>
      <c r="AM4" s="0" t="n">
        <v>16321</v>
      </c>
      <c r="AN4" s="0" t="n">
        <v>4329</v>
      </c>
      <c r="AO4" s="0" t="n">
        <v>0.943056</v>
      </c>
      <c r="AP4" s="0" t="n">
        <v>1.1726</v>
      </c>
      <c r="AR4" s="0" t="n">
        <f aca="false">SUM(A4:S4)</f>
        <v>0.0311927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01057</v>
      </c>
      <c r="H5" s="0" t="n">
        <v>0.00438978</v>
      </c>
      <c r="I5" s="0" t="n">
        <v>0.00971206</v>
      </c>
      <c r="J5" s="0" t="n">
        <v>0.00481025</v>
      </c>
      <c r="K5" s="0" t="n">
        <v>0.00308286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174137</v>
      </c>
      <c r="AE5" s="0" t="n">
        <v>0.262804</v>
      </c>
      <c r="AF5" s="0" t="n">
        <v>3.84287</v>
      </c>
      <c r="AG5" s="0" t="n">
        <v>0.838354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4.07</v>
      </c>
      <c r="AM5" s="0" t="n">
        <v>16321</v>
      </c>
      <c r="AN5" s="0" t="n">
        <v>4330</v>
      </c>
      <c r="AO5" s="0" t="n">
        <v>0.997844</v>
      </c>
      <c r="AP5" s="0" t="n">
        <v>0.0431625</v>
      </c>
      <c r="AR5" s="0" t="n">
        <f aca="false">SUM(A5:S5)</f>
        <v>0.0230055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534833</v>
      </c>
      <c r="J6" s="0" t="n">
        <v>0.0181702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1505</v>
      </c>
      <c r="AH6" s="0" t="n">
        <v>8.77</v>
      </c>
      <c r="AI6" s="0" t="n">
        <v>-0.0292</v>
      </c>
      <c r="AJ6" s="0" t="n">
        <v>0.668275</v>
      </c>
      <c r="AK6" s="0" t="n">
        <v>-10</v>
      </c>
      <c r="AL6" s="0" t="n">
        <v>24.03</v>
      </c>
      <c r="AM6" s="0" t="n">
        <v>16321</v>
      </c>
      <c r="AN6" s="0" t="n">
        <v>4332</v>
      </c>
      <c r="AO6" s="0" t="n">
        <v>1.04668</v>
      </c>
      <c r="AP6" s="0" t="n">
        <v>-0.912381</v>
      </c>
      <c r="AR6" s="0" t="n">
        <f aca="false">SUM(A6:S6)</f>
        <v>0.0235185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90409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4.03</v>
      </c>
      <c r="AM7" s="0" t="n">
        <v>16321</v>
      </c>
      <c r="AN7" s="0" t="n">
        <v>4333</v>
      </c>
      <c r="AO7" s="0" t="n">
        <v>1.05852</v>
      </c>
      <c r="AP7" s="0" t="n">
        <v>-1.1375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32991</v>
      </c>
      <c r="F8" s="0" t="n">
        <v>0.00390826</v>
      </c>
      <c r="G8" s="0" t="n">
        <v>0</v>
      </c>
      <c r="H8" s="0" t="n">
        <v>0</v>
      </c>
      <c r="I8" s="0" t="n">
        <v>0.00914175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109916</v>
      </c>
      <c r="AC8" s="0" t="n">
        <v>0</v>
      </c>
      <c r="AD8" s="0" t="n">
        <v>0</v>
      </c>
      <c r="AE8" s="0" t="n">
        <v>0</v>
      </c>
      <c r="AF8" s="0" t="n">
        <v>0.133147</v>
      </c>
      <c r="AG8" s="0" t="n">
        <v>0.851368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4.03</v>
      </c>
      <c r="AM8" s="0" t="n">
        <v>16321</v>
      </c>
      <c r="AN8" s="0" t="n">
        <v>4341</v>
      </c>
      <c r="AO8" s="0" t="n">
        <v>1.01579</v>
      </c>
      <c r="AP8" s="0" t="n">
        <v>-0.313278</v>
      </c>
      <c r="AR8" s="0" t="n">
        <f aca="false">SUM(A8:S8)</f>
        <v>0.0163799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45462</v>
      </c>
      <c r="G9" s="0" t="n">
        <v>0.00168484</v>
      </c>
      <c r="H9" s="0" t="n">
        <v>0.00510868</v>
      </c>
      <c r="I9" s="0" t="n">
        <v>0.0105381</v>
      </c>
      <c r="J9" s="0" t="n">
        <v>0.00650514</v>
      </c>
      <c r="K9" s="0" t="n">
        <v>0.0051512</v>
      </c>
      <c r="L9" s="0" t="n">
        <v>0.0021136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90572</v>
      </c>
      <c r="AD9" s="0" t="n">
        <v>0.156067</v>
      </c>
      <c r="AE9" s="0" t="n">
        <v>0.59707</v>
      </c>
      <c r="AF9" s="0" t="n">
        <v>7.53477</v>
      </c>
      <c r="AG9" s="0" t="n">
        <v>0.800683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4.07</v>
      </c>
      <c r="AM9" s="0" t="n">
        <v>16321</v>
      </c>
      <c r="AN9" s="0" t="n">
        <v>4342</v>
      </c>
      <c r="AO9" s="0" t="n">
        <v>0.953006</v>
      </c>
      <c r="AP9" s="0" t="n">
        <v>0.962673</v>
      </c>
      <c r="AR9" s="0" t="n">
        <f aca="false">SUM(A9:S9)</f>
        <v>0.0325562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23843</v>
      </c>
      <c r="J10" s="0" t="n">
        <v>0.00584445</v>
      </c>
      <c r="K10" s="0" t="n">
        <v>0.0034259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448653</v>
      </c>
      <c r="AE10" s="0" t="n">
        <v>0.74156</v>
      </c>
      <c r="AF10" s="0" t="n">
        <v>20.2525</v>
      </c>
      <c r="AG10" s="0" t="n">
        <v>0.78493</v>
      </c>
      <c r="AH10" s="0" t="n">
        <v>8.77</v>
      </c>
      <c r="AI10" s="0" t="n">
        <v>-0.0292</v>
      </c>
      <c r="AJ10" s="0" t="n">
        <v>0.668275</v>
      </c>
      <c r="AK10" s="0" t="n">
        <v>-10</v>
      </c>
      <c r="AL10" s="0" t="n">
        <v>24.03</v>
      </c>
      <c r="AM10" s="0" t="n">
        <v>16321</v>
      </c>
      <c r="AN10" s="0" t="n">
        <v>4344</v>
      </c>
      <c r="AO10" s="0" t="n">
        <v>0.932005</v>
      </c>
      <c r="AP10" s="0" t="n">
        <v>1.40834</v>
      </c>
      <c r="AR10" s="0" t="n">
        <f aca="false">SUM(A10:S10)</f>
        <v>0.0105088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22102</v>
      </c>
      <c r="I11" s="0" t="n">
        <v>0.0033186</v>
      </c>
      <c r="J11" s="0" t="n">
        <v>0.0124537</v>
      </c>
      <c r="K11" s="0" t="n">
        <v>0.0145605</v>
      </c>
      <c r="L11" s="0" t="n">
        <v>0.00518294</v>
      </c>
      <c r="M11" s="0" t="n">
        <v>0.0045521</v>
      </c>
      <c r="N11" s="0" t="n">
        <v>0.00486382</v>
      </c>
      <c r="O11" s="0" t="n">
        <v>0.00481439</v>
      </c>
      <c r="P11" s="0" t="n">
        <v>0.0034250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2639</v>
      </c>
      <c r="AD11" s="0" t="n">
        <v>0.33574</v>
      </c>
      <c r="AE11" s="0" t="n">
        <v>1.51041</v>
      </c>
      <c r="AF11" s="0" t="n">
        <v>19.5063</v>
      </c>
      <c r="AG11" s="0" t="n">
        <v>0.751368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03</v>
      </c>
      <c r="AM11" s="0" t="n">
        <v>16321</v>
      </c>
      <c r="AN11" s="0" t="n">
        <v>4352</v>
      </c>
      <c r="AO11" s="0" t="n">
        <v>0.895391</v>
      </c>
      <c r="AP11" s="0" t="n">
        <v>2.20989</v>
      </c>
      <c r="AR11" s="0" t="n">
        <f aca="false">SUM(A11:S11)</f>
        <v>0.0543921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18155</v>
      </c>
      <c r="H12" s="0" t="n">
        <v>0.00135901</v>
      </c>
      <c r="I12" s="0" t="n">
        <v>0.00205835</v>
      </c>
      <c r="J12" s="0" t="n">
        <v>0.0154775</v>
      </c>
      <c r="K12" s="0" t="n">
        <v>0.0119278</v>
      </c>
      <c r="L12" s="0" t="n">
        <v>0.00186114</v>
      </c>
      <c r="M12" s="0" t="n">
        <v>0.0020002</v>
      </c>
      <c r="N12" s="0" t="n">
        <v>0.00208362</v>
      </c>
      <c r="O12" s="0" t="n">
        <v>0.00275959</v>
      </c>
      <c r="P12" s="0" t="n">
        <v>0.0018977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17694</v>
      </c>
      <c r="AD12" s="0" t="n">
        <v>0.56508</v>
      </c>
      <c r="AE12" s="0" t="n">
        <v>1.1305</v>
      </c>
      <c r="AF12" s="0" t="n">
        <v>11.543</v>
      </c>
      <c r="AG12" s="0" t="n">
        <v>0.760957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4.07</v>
      </c>
      <c r="AM12" s="0" t="n">
        <v>16321</v>
      </c>
      <c r="AN12" s="0" t="n">
        <v>4400</v>
      </c>
      <c r="AO12" s="0" t="n">
        <v>0.906818</v>
      </c>
      <c r="AP12" s="0" t="n">
        <v>1.95627</v>
      </c>
      <c r="AR12" s="0" t="n">
        <f aca="false">SUM(A12:S12)</f>
        <v>0.0436065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13471</v>
      </c>
      <c r="J13" s="0" t="n">
        <v>0.0141481</v>
      </c>
      <c r="K13" s="0" t="n">
        <v>0.00900082</v>
      </c>
      <c r="L13" s="0" t="n">
        <v>0.00164656</v>
      </c>
      <c r="M13" s="0" t="n">
        <v>0.00128111</v>
      </c>
      <c r="N13" s="0" t="n">
        <v>0.00137325</v>
      </c>
      <c r="O13" s="0" t="n">
        <v>0.0016214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10393</v>
      </c>
      <c r="AC13" s="0" t="n">
        <v>0.0635171</v>
      </c>
      <c r="AD13" s="0" t="n">
        <v>0.72452</v>
      </c>
      <c r="AE13" s="0" t="n">
        <v>1.27555</v>
      </c>
      <c r="AF13" s="0" t="n">
        <v>12.4111</v>
      </c>
      <c r="AG13" s="0" t="n">
        <v>0.754793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4.07</v>
      </c>
      <c r="AM13" s="0" t="n">
        <v>16321</v>
      </c>
      <c r="AN13" s="0" t="n">
        <v>4401</v>
      </c>
      <c r="AO13" s="0" t="n">
        <v>0.897302</v>
      </c>
      <c r="AP13" s="0" t="n">
        <v>2.16725</v>
      </c>
      <c r="AR13" s="0" t="n">
        <f aca="false">SUM(A13:S13)</f>
        <v>0.03120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07019</v>
      </c>
      <c r="I14" s="0" t="n">
        <v>0.00406855</v>
      </c>
      <c r="J14" s="0" t="n">
        <v>0.0118807</v>
      </c>
      <c r="K14" s="0" t="n">
        <v>0.00877846</v>
      </c>
      <c r="L14" s="0" t="n">
        <v>0.00194504</v>
      </c>
      <c r="M14" s="0" t="n">
        <v>0.00102336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32295</v>
      </c>
      <c r="AC14" s="0" t="n">
        <v>0.0909224</v>
      </c>
      <c r="AD14" s="0" t="n">
        <v>0.879197</v>
      </c>
      <c r="AE14" s="0" t="n">
        <v>2.09247</v>
      </c>
      <c r="AF14" s="0" t="n">
        <v>22.7245</v>
      </c>
      <c r="AG14" s="0" t="n">
        <v>0.721916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4.07</v>
      </c>
      <c r="AM14" s="0" t="n">
        <v>16321</v>
      </c>
      <c r="AN14" s="0" t="n">
        <v>4403</v>
      </c>
      <c r="AO14" s="0" t="n">
        <v>0.858218</v>
      </c>
      <c r="AP14" s="0" t="n">
        <v>3.05794</v>
      </c>
      <c r="AR14" s="0" t="n">
        <f aca="false">SUM(A14:S14)</f>
        <v>0.028766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6622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94625</v>
      </c>
      <c r="AC15" s="0" t="n">
        <v>0.158363</v>
      </c>
      <c r="AD15" s="0" t="n">
        <v>1.78535</v>
      </c>
      <c r="AE15" s="0" t="n">
        <v>5.38954</v>
      </c>
      <c r="AF15" s="0" t="n">
        <v>68.6607</v>
      </c>
      <c r="AG15" s="0" t="n">
        <v>0.620547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4.07</v>
      </c>
      <c r="AM15" s="0" t="n">
        <v>16321</v>
      </c>
      <c r="AN15" s="0" t="n">
        <v>4411</v>
      </c>
      <c r="AO15" s="0" t="n">
        <v>0.7386</v>
      </c>
      <c r="AP15" s="0" t="n">
        <v>6.05997</v>
      </c>
      <c r="AR15" s="0" t="n">
        <f aca="false">SUM(A15:S15)</f>
        <v>0.0016622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92525</v>
      </c>
      <c r="AC16" s="0" t="n">
        <v>0.136595</v>
      </c>
      <c r="AD16" s="0" t="n">
        <v>1.73875</v>
      </c>
      <c r="AE16" s="0" t="n">
        <v>5.53108</v>
      </c>
      <c r="AF16" s="0" t="n">
        <v>69.7346</v>
      </c>
      <c r="AG16" s="0" t="n">
        <v>0.626711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4.07</v>
      </c>
      <c r="AM16" s="0" t="n">
        <v>16321</v>
      </c>
      <c r="AN16" s="0" t="n">
        <v>4412</v>
      </c>
      <c r="AO16" s="0" t="n">
        <v>0.74414</v>
      </c>
      <c r="AP16" s="0" t="n">
        <v>5.9105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751233</v>
      </c>
      <c r="AD17" s="0" t="n">
        <v>1.43748</v>
      </c>
      <c r="AE17" s="0" t="n">
        <v>6.80135</v>
      </c>
      <c r="AF17" s="0" t="n">
        <v>101.63</v>
      </c>
      <c r="AG17" s="0" t="n">
        <v>0.603423</v>
      </c>
      <c r="AH17" s="0" t="n">
        <v>8.76</v>
      </c>
      <c r="AI17" s="0" t="n">
        <v>-0.0292</v>
      </c>
      <c r="AJ17" s="0" t="n">
        <v>0.668275</v>
      </c>
      <c r="AK17" s="0" t="n">
        <v>-10</v>
      </c>
      <c r="AL17" s="0" t="n">
        <v>24.07</v>
      </c>
      <c r="AM17" s="0" t="n">
        <v>16321</v>
      </c>
      <c r="AN17" s="0" t="n">
        <v>4414</v>
      </c>
      <c r="AO17" s="0" t="n">
        <v>0.716489</v>
      </c>
      <c r="AP17" s="0" t="n">
        <v>6.6678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59617</v>
      </c>
      <c r="AD18" s="0" t="n">
        <v>1.48635</v>
      </c>
      <c r="AE18" s="0" t="n">
        <v>7.68901</v>
      </c>
      <c r="AF18" s="0" t="n">
        <v>131.52</v>
      </c>
      <c r="AG18" s="0" t="n">
        <v>0.571917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4.07</v>
      </c>
      <c r="AM18" s="0" t="n">
        <v>16321</v>
      </c>
      <c r="AN18" s="0" t="n">
        <v>4415</v>
      </c>
      <c r="AO18" s="0" t="n">
        <v>0.679079</v>
      </c>
      <c r="AP18" s="0" t="n">
        <v>7.7403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73319</v>
      </c>
      <c r="AD19" s="0" t="n">
        <v>1.64394</v>
      </c>
      <c r="AE19" s="0" t="n">
        <v>9.61886</v>
      </c>
      <c r="AF19" s="0" t="n">
        <v>206.891</v>
      </c>
      <c r="AG19" s="0" t="n">
        <v>0.514382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4.07</v>
      </c>
      <c r="AM19" s="0" t="n">
        <v>16321</v>
      </c>
      <c r="AN19" s="0" t="n">
        <v>4424</v>
      </c>
      <c r="AO19" s="0" t="n">
        <v>0.612239</v>
      </c>
      <c r="AP19" s="0" t="n">
        <v>9.8126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23664</v>
      </c>
      <c r="AC20" s="0" t="n">
        <v>0.238959</v>
      </c>
      <c r="AD20" s="0" t="n">
        <v>3.87792</v>
      </c>
      <c r="AE20" s="0" t="n">
        <v>14.5971</v>
      </c>
      <c r="AF20" s="0" t="n">
        <v>245.536</v>
      </c>
      <c r="AG20" s="0" t="n">
        <v>0.477396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4.07</v>
      </c>
      <c r="AM20" s="0" t="n">
        <v>16321</v>
      </c>
      <c r="AN20" s="0" t="n">
        <v>4432</v>
      </c>
      <c r="AO20" s="0" t="n">
        <v>0.568904</v>
      </c>
      <c r="AP20" s="0" t="n">
        <v>11.280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827738</v>
      </c>
      <c r="AC21" s="0" t="n">
        <v>3.46769</v>
      </c>
      <c r="AD21" s="0" t="n">
        <v>18.0422</v>
      </c>
      <c r="AE21" s="0" t="n">
        <v>25.7296</v>
      </c>
      <c r="AF21" s="0" t="n">
        <v>255.106</v>
      </c>
      <c r="AG21" s="0" t="n">
        <v>0.422602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07</v>
      </c>
      <c r="AM21" s="0" t="n">
        <v>16321</v>
      </c>
      <c r="AN21" s="0" t="n">
        <v>4440</v>
      </c>
      <c r="AO21" s="0" t="n">
        <v>0.503606</v>
      </c>
      <c r="AP21" s="0" t="n">
        <v>13.719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27236</v>
      </c>
      <c r="AB22" s="0" t="n">
        <v>0.369234</v>
      </c>
      <c r="AC22" s="0" t="n">
        <v>10.2228</v>
      </c>
      <c r="AD22" s="0" t="n">
        <v>33.0482</v>
      </c>
      <c r="AE22" s="0" t="n">
        <v>33.355</v>
      </c>
      <c r="AF22" s="0" t="n">
        <v>272.144</v>
      </c>
      <c r="AG22" s="0" t="n">
        <v>0.372602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.07</v>
      </c>
      <c r="AM22" s="0" t="n">
        <v>16321</v>
      </c>
      <c r="AN22" s="0" t="n">
        <v>4448</v>
      </c>
      <c r="AO22" s="0" t="n">
        <v>0.444023</v>
      </c>
      <c r="AP22" s="0" t="n">
        <v>16.237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93445</v>
      </c>
      <c r="AB23" s="0" t="n">
        <v>1.96427</v>
      </c>
      <c r="AC23" s="0" t="n">
        <v>32.4997</v>
      </c>
      <c r="AD23" s="0" t="n">
        <v>64.4645</v>
      </c>
      <c r="AE23" s="0" t="n">
        <v>45.5841</v>
      </c>
      <c r="AF23" s="0" t="n">
        <v>263.68</v>
      </c>
      <c r="AG23" s="0" t="n">
        <v>0.321232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07</v>
      </c>
      <c r="AM23" s="0" t="n">
        <v>16321</v>
      </c>
      <c r="AN23" s="0" t="n">
        <v>4456</v>
      </c>
      <c r="AO23" s="0" t="n">
        <v>0.382806</v>
      </c>
      <c r="AP23" s="0" t="n">
        <v>19.204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562428</v>
      </c>
      <c r="AB24" s="0" t="n">
        <v>4.40624</v>
      </c>
      <c r="AC24" s="0" t="n">
        <v>56.2902</v>
      </c>
      <c r="AD24" s="0" t="n">
        <v>89.2147</v>
      </c>
      <c r="AE24" s="0" t="n">
        <v>55.7995</v>
      </c>
      <c r="AF24" s="0" t="n">
        <v>284.215</v>
      </c>
      <c r="AG24" s="0" t="n">
        <v>0.271232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4.07</v>
      </c>
      <c r="AM24" s="0" t="n">
        <v>16321</v>
      </c>
      <c r="AN24" s="0" t="n">
        <v>4504</v>
      </c>
      <c r="AO24" s="0" t="n">
        <v>0.323222</v>
      </c>
      <c r="AP24" s="0" t="n">
        <v>22.588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533937</v>
      </c>
      <c r="AB25" s="0" t="n">
        <v>4.23202</v>
      </c>
      <c r="AC25" s="0" t="n">
        <v>54.0507</v>
      </c>
      <c r="AD25" s="0" t="n">
        <v>87.7142</v>
      </c>
      <c r="AE25" s="0" t="n">
        <v>56.6458</v>
      </c>
      <c r="AF25" s="0" t="n">
        <v>285.85</v>
      </c>
      <c r="AG25" s="0" t="n">
        <v>0.271917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4.07</v>
      </c>
      <c r="AM25" s="0" t="n">
        <v>16321</v>
      </c>
      <c r="AN25" s="0" t="n">
        <v>4505</v>
      </c>
      <c r="AO25" s="0" t="n">
        <v>0.323257</v>
      </c>
      <c r="AP25" s="0" t="n">
        <v>22.5862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68793</v>
      </c>
      <c r="AB26" s="0" t="n">
        <v>5.14474</v>
      </c>
      <c r="AC26" s="0" t="n">
        <v>62.494</v>
      </c>
      <c r="AD26" s="0" t="n">
        <v>94.4927</v>
      </c>
      <c r="AE26" s="0" t="n">
        <v>56.4449</v>
      </c>
      <c r="AF26" s="0" t="n">
        <v>271.982</v>
      </c>
      <c r="AG26" s="0" t="n">
        <v>0.270547</v>
      </c>
      <c r="AH26" s="0" t="n">
        <v>8.77</v>
      </c>
      <c r="AI26" s="0" t="n">
        <v>-0.0292</v>
      </c>
      <c r="AJ26" s="0" t="n">
        <v>0.668275</v>
      </c>
      <c r="AK26" s="0" t="n">
        <v>-10</v>
      </c>
      <c r="AL26" s="0" t="n">
        <v>24.07</v>
      </c>
      <c r="AM26" s="0" t="n">
        <v>16321</v>
      </c>
      <c r="AN26" s="0" t="n">
        <v>4507</v>
      </c>
      <c r="AO26" s="0" t="n">
        <v>0.321241</v>
      </c>
      <c r="AP26" s="0" t="n">
        <v>22.7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22:32:15Z</dcterms:created>
  <dc:creator>Claire</dc:creator>
  <dc:description/>
  <dc:language>en-US</dc:language>
  <cp:lastModifiedBy>Claire</cp:lastModifiedBy>
  <dcterms:modified xsi:type="dcterms:W3CDTF">2010-06-12T22:32:15Z</dcterms:modified>
  <cp:revision>0</cp:revision>
  <dc:subject/>
  <dc:title/>
</cp:coreProperties>
</file>