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069</v>
      </c>
      <c r="AC1" s="0" t="n">
        <v>0.048653</v>
      </c>
      <c r="AD1" s="0" t="n">
        <v>0.798277</v>
      </c>
      <c r="AE1" s="0" t="n">
        <v>3.39233</v>
      </c>
      <c r="AF1" s="0" t="n">
        <v>52.2238</v>
      </c>
      <c r="AG1" s="0" t="n">
        <v>0.695889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3</v>
      </c>
      <c r="AM1" s="0" t="n">
        <v>16321</v>
      </c>
      <c r="AN1" s="0" t="n">
        <v>3118</v>
      </c>
      <c r="AO1" s="0" t="n">
        <v>0.830281</v>
      </c>
      <c r="AP1" s="0" t="n">
        <v>3.7198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93537</v>
      </c>
      <c r="K2" s="0" t="n">
        <v>0.00417713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49571</v>
      </c>
      <c r="AD2" s="0" t="n">
        <v>0.9467</v>
      </c>
      <c r="AE2" s="0" t="n">
        <v>2.56981</v>
      </c>
      <c r="AF2" s="0" t="n">
        <v>14.3477</v>
      </c>
      <c r="AG2" s="0" t="n">
        <v>0.777396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03</v>
      </c>
      <c r="AM2" s="0" t="n">
        <v>16321</v>
      </c>
      <c r="AN2" s="0" t="n">
        <v>3126</v>
      </c>
      <c r="AO2" s="0" t="n">
        <v>0.926407</v>
      </c>
      <c r="AP2" s="0" t="n">
        <v>1.52882</v>
      </c>
      <c r="AR2" s="0" t="n">
        <f aca="false">SUM(A2:S2)</f>
        <v>0.007112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30628</v>
      </c>
      <c r="J3" s="0" t="n">
        <v>0.00374035</v>
      </c>
      <c r="K3" s="0" t="n">
        <v>0.00484585</v>
      </c>
      <c r="L3" s="0" t="n">
        <v>0.00292183</v>
      </c>
      <c r="M3" s="0" t="n">
        <v>0.00191874</v>
      </c>
      <c r="N3" s="0" t="n">
        <v>0.00266256</v>
      </c>
      <c r="O3" s="0" t="n">
        <v>0.00151144</v>
      </c>
      <c r="P3" s="0" t="n">
        <v>0.00226284</v>
      </c>
      <c r="Q3" s="0" t="n">
        <v>0.00311769</v>
      </c>
      <c r="R3" s="0" t="n">
        <v>0.00313085</v>
      </c>
      <c r="S3" s="0" t="n">
        <v>0.00149959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3291</v>
      </c>
      <c r="AD3" s="0" t="n">
        <v>0.138577</v>
      </c>
      <c r="AE3" s="0" t="n">
        <v>1.30812</v>
      </c>
      <c r="AF3" s="0" t="n">
        <v>6.86464</v>
      </c>
      <c r="AG3" s="0" t="n">
        <v>0.80410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03</v>
      </c>
      <c r="AM3" s="0" t="n">
        <v>16321</v>
      </c>
      <c r="AN3" s="0" t="n">
        <v>3134</v>
      </c>
      <c r="AO3" s="0" t="n">
        <v>0.9594</v>
      </c>
      <c r="AP3" s="0" t="n">
        <v>0.828944</v>
      </c>
      <c r="AR3" s="0" t="n">
        <f aca="false">SUM(A3:S3)</f>
        <v>0.0309180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3563</v>
      </c>
      <c r="H4" s="0" t="n">
        <v>0.00330829</v>
      </c>
      <c r="I4" s="0" t="n">
        <v>0.00571157</v>
      </c>
      <c r="J4" s="0" t="n">
        <v>0.00322449</v>
      </c>
      <c r="K4" s="0" t="n">
        <v>0.00411697</v>
      </c>
      <c r="L4" s="0" t="n">
        <v>0.00366641</v>
      </c>
      <c r="M4" s="0" t="n">
        <v>0.00446599</v>
      </c>
      <c r="N4" s="0" t="n">
        <v>0.0109746</v>
      </c>
      <c r="O4" s="0" t="n">
        <v>0.00981677</v>
      </c>
      <c r="P4" s="0" t="n">
        <v>0.0114807</v>
      </c>
      <c r="Q4" s="0" t="n">
        <v>0.00781939</v>
      </c>
      <c r="R4" s="0" t="n">
        <v>0.0035975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70911</v>
      </c>
      <c r="AD4" s="0" t="n">
        <v>0.174944</v>
      </c>
      <c r="AE4" s="0" t="n">
        <v>1.02927</v>
      </c>
      <c r="AF4" s="0" t="n">
        <v>6.68826</v>
      </c>
      <c r="AG4" s="0" t="n">
        <v>0.782875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.03</v>
      </c>
      <c r="AM4" s="0" t="n">
        <v>16321</v>
      </c>
      <c r="AN4" s="0" t="n">
        <v>3135</v>
      </c>
      <c r="AO4" s="0" t="n">
        <v>0.93181</v>
      </c>
      <c r="AP4" s="0" t="n">
        <v>1.41252</v>
      </c>
      <c r="AR4" s="0" t="n">
        <f aca="false">SUM(A4:S4)</f>
        <v>0.0692183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441595</v>
      </c>
      <c r="J5" s="0" t="n">
        <v>0.00340027</v>
      </c>
      <c r="K5" s="0" t="n">
        <v>0.0042277</v>
      </c>
      <c r="L5" s="0" t="n">
        <v>0.00320974</v>
      </c>
      <c r="M5" s="0" t="n">
        <v>0.00243054</v>
      </c>
      <c r="N5" s="0" t="n">
        <v>0.00383314</v>
      </c>
      <c r="O5" s="0" t="n">
        <v>0.00148247</v>
      </c>
      <c r="P5" s="0" t="n">
        <v>0.001002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43672</v>
      </c>
      <c r="AD5" s="0" t="n">
        <v>0.136974</v>
      </c>
      <c r="AE5" s="0" t="n">
        <v>0.834468</v>
      </c>
      <c r="AF5" s="0" t="n">
        <v>5.01289</v>
      </c>
      <c r="AG5" s="0" t="n">
        <v>0.825341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03</v>
      </c>
      <c r="AM5" s="0" t="n">
        <v>16321</v>
      </c>
      <c r="AN5" s="0" t="n">
        <v>3136</v>
      </c>
      <c r="AO5" s="0" t="n">
        <v>0.98117</v>
      </c>
      <c r="AP5" s="0" t="n">
        <v>0.380195</v>
      </c>
      <c r="AR5" s="0" t="n">
        <f aca="false">SUM(A5:S5)</f>
        <v>0.0240024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425602</v>
      </c>
      <c r="H6" s="0" t="n">
        <v>0</v>
      </c>
      <c r="I6" s="0" t="n">
        <v>0</v>
      </c>
      <c r="J6" s="0" t="n">
        <v>0.0381219</v>
      </c>
      <c r="K6" s="0" t="n">
        <v>0</v>
      </c>
      <c r="L6" s="0" t="n">
        <v>0</v>
      </c>
      <c r="M6" s="0" t="n">
        <v>0</v>
      </c>
      <c r="N6" s="0" t="n">
        <v>0.00188249</v>
      </c>
      <c r="O6" s="0" t="n">
        <v>0</v>
      </c>
      <c r="P6" s="0" t="n">
        <v>0</v>
      </c>
      <c r="Q6" s="0" t="n">
        <v>0.034007</v>
      </c>
      <c r="R6" s="0" t="n">
        <v>0.00462525</v>
      </c>
      <c r="S6" s="0" t="n">
        <v>0.00482533</v>
      </c>
      <c r="T6" s="0" t="n">
        <v>0</v>
      </c>
      <c r="U6" s="0" t="n">
        <v>0</v>
      </c>
      <c r="V6" s="0" t="n">
        <v>0.0899139</v>
      </c>
      <c r="W6" s="0" t="n">
        <v>0</v>
      </c>
      <c r="X6" s="0" t="n">
        <v>0.235067</v>
      </c>
      <c r="Y6" s="0" t="n">
        <v>0.301396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1780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03</v>
      </c>
      <c r="AM6" s="0" t="n">
        <v>16321</v>
      </c>
      <c r="AN6" s="0" t="n">
        <v>3145</v>
      </c>
      <c r="AO6" s="0" t="n">
        <v>0.974564</v>
      </c>
      <c r="AP6" s="0" t="n">
        <v>0.515297</v>
      </c>
      <c r="AR6" s="0" t="n">
        <f aca="false">SUM(A6:S6)</f>
        <v>0.1260221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17116</v>
      </c>
      <c r="AD7" s="0" t="n">
        <v>0.360301</v>
      </c>
      <c r="AE7" s="0" t="n">
        <v>3.50483</v>
      </c>
      <c r="AF7" s="0" t="n">
        <v>68.4385</v>
      </c>
      <c r="AG7" s="0" t="n">
        <v>0.677396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4.03</v>
      </c>
      <c r="AM7" s="0" t="n">
        <v>16321</v>
      </c>
      <c r="AN7" s="0" t="n">
        <v>3146</v>
      </c>
      <c r="AO7" s="0" t="n">
        <v>0.806265</v>
      </c>
      <c r="AP7" s="0" t="n">
        <v>4.3068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4931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4.03</v>
      </c>
      <c r="AM8" s="0" t="n">
        <v>16321</v>
      </c>
      <c r="AN8" s="0" t="n">
        <v>3154</v>
      </c>
      <c r="AO8" s="0" t="n">
        <v>1.01334</v>
      </c>
      <c r="AP8" s="0" t="n">
        <v>-0.26494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889007</v>
      </c>
      <c r="K9" s="0" t="n">
        <v>0.00121211</v>
      </c>
      <c r="L9" s="0" t="n">
        <v>0</v>
      </c>
      <c r="M9" s="0" t="n">
        <v>0</v>
      </c>
      <c r="N9" s="0" t="n">
        <v>0.00646759</v>
      </c>
      <c r="O9" s="0" t="n">
        <v>0</v>
      </c>
      <c r="P9" s="0" t="n">
        <v>0</v>
      </c>
      <c r="Q9" s="0" t="n">
        <v>0.0038210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648312</v>
      </c>
      <c r="AE9" s="0" t="n">
        <v>1.18334</v>
      </c>
      <c r="AF9" s="0" t="n">
        <v>0</v>
      </c>
      <c r="AG9" s="0" t="n">
        <v>0.838354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.03</v>
      </c>
      <c r="AM9" s="0" t="n">
        <v>16321</v>
      </c>
      <c r="AN9" s="0" t="n">
        <v>3155</v>
      </c>
      <c r="AO9" s="0" t="n">
        <v>0.996641</v>
      </c>
      <c r="AP9" s="0" t="n">
        <v>0.0673026</v>
      </c>
      <c r="AR9" s="0" t="n">
        <f aca="false">SUM(A9:S9)</f>
        <v>0.0203907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31022</v>
      </c>
      <c r="I10" s="0" t="n">
        <v>0.00372821</v>
      </c>
      <c r="J10" s="0" t="n">
        <v>0.00261231</v>
      </c>
      <c r="K10" s="0" t="n">
        <v>0.00341911</v>
      </c>
      <c r="L10" s="0" t="n">
        <v>0.00247771</v>
      </c>
      <c r="M10" s="0" t="n">
        <v>0.00241651</v>
      </c>
      <c r="N10" s="0" t="n">
        <v>0.00594175</v>
      </c>
      <c r="O10" s="0" t="n">
        <v>0.00461556</v>
      </c>
      <c r="P10" s="0" t="n">
        <v>0.00475633</v>
      </c>
      <c r="Q10" s="0" t="n">
        <v>0.00284113</v>
      </c>
      <c r="R10" s="0" t="n">
        <v>0.0011322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27581</v>
      </c>
      <c r="AC10" s="0" t="n">
        <v>0.0887746</v>
      </c>
      <c r="AD10" s="0" t="n">
        <v>0.361678</v>
      </c>
      <c r="AE10" s="0" t="n">
        <v>0.517178</v>
      </c>
      <c r="AF10" s="0" t="n">
        <v>3.46848</v>
      </c>
      <c r="AG10" s="0" t="n">
        <v>0.799313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03</v>
      </c>
      <c r="AM10" s="0" t="n">
        <v>16321</v>
      </c>
      <c r="AN10" s="0" t="n">
        <v>3156</v>
      </c>
      <c r="AO10" s="0" t="n">
        <v>0.950228</v>
      </c>
      <c r="AP10" s="0" t="n">
        <v>1.02106</v>
      </c>
      <c r="AR10" s="0" t="n">
        <f aca="false">SUM(A10:S10)</f>
        <v>0.035251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94193</v>
      </c>
      <c r="J11" s="0" t="n">
        <v>0.00302817</v>
      </c>
      <c r="K11" s="0" t="n">
        <v>0.00440022</v>
      </c>
      <c r="L11" s="0" t="n">
        <v>0.00374423</v>
      </c>
      <c r="M11" s="0" t="n">
        <v>0.00389707</v>
      </c>
      <c r="N11" s="0" t="n">
        <v>0.00709967</v>
      </c>
      <c r="O11" s="0" t="n">
        <v>0.00413767</v>
      </c>
      <c r="P11" s="0" t="n">
        <v>0.002250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43943</v>
      </c>
      <c r="AC11" s="0" t="n">
        <v>0.163398</v>
      </c>
      <c r="AD11" s="0" t="n">
        <v>0.522762</v>
      </c>
      <c r="AE11" s="0" t="n">
        <v>0.711462</v>
      </c>
      <c r="AF11" s="0" t="n">
        <v>9.25017</v>
      </c>
      <c r="AG11" s="0" t="n">
        <v>0.772601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.03</v>
      </c>
      <c r="AM11" s="0" t="n">
        <v>16321</v>
      </c>
      <c r="AN11" s="0" t="n">
        <v>3158</v>
      </c>
      <c r="AO11" s="0" t="n">
        <v>0.918473</v>
      </c>
      <c r="AP11" s="0" t="n">
        <v>1.70086</v>
      </c>
      <c r="AR11" s="0" t="n">
        <f aca="false">SUM(A11:S11)</f>
        <v>0.0314992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41188</v>
      </c>
      <c r="K12" s="0" t="n">
        <v>0.00235001</v>
      </c>
      <c r="L12" s="0" t="n">
        <v>0</v>
      </c>
      <c r="M12" s="0" t="n">
        <v>0</v>
      </c>
      <c r="N12" s="0" t="n">
        <v>0.00117288</v>
      </c>
      <c r="O12" s="0" t="n">
        <v>0.00553358</v>
      </c>
      <c r="P12" s="0" t="n">
        <v>0.0084433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572492</v>
      </c>
      <c r="AD12" s="0" t="n">
        <v>0.818873</v>
      </c>
      <c r="AE12" s="0" t="n">
        <v>1.55783</v>
      </c>
      <c r="AF12" s="0" t="n">
        <v>11.0271</v>
      </c>
      <c r="AG12" s="0" t="n">
        <v>0.761642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.03</v>
      </c>
      <c r="AM12" s="0" t="n">
        <v>16321</v>
      </c>
      <c r="AN12" s="0" t="n">
        <v>3159</v>
      </c>
      <c r="AO12" s="0" t="n">
        <v>0.904354</v>
      </c>
      <c r="AP12" s="0" t="n">
        <v>2.01069</v>
      </c>
      <c r="AR12" s="0" t="n">
        <f aca="false">SUM(A12:S12)</f>
        <v>0.020911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.0011343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52777</v>
      </c>
      <c r="AD13" s="0" t="n">
        <v>0.648343</v>
      </c>
      <c r="AE13" s="0" t="n">
        <v>1.8225</v>
      </c>
      <c r="AF13" s="0" t="n">
        <v>18.514</v>
      </c>
      <c r="AG13" s="0" t="n">
        <v>0.748628</v>
      </c>
      <c r="AH13" s="0" t="n">
        <v>8.76</v>
      </c>
      <c r="AI13" s="0" t="n">
        <v>-0.0292</v>
      </c>
      <c r="AJ13" s="0" t="n">
        <v>0.668275</v>
      </c>
      <c r="AK13" s="0" t="n">
        <v>-10</v>
      </c>
      <c r="AL13" s="0" t="n">
        <v>24.03</v>
      </c>
      <c r="AM13" s="0" t="n">
        <v>16321</v>
      </c>
      <c r="AN13" s="0" t="n">
        <v>3201</v>
      </c>
      <c r="AO13" s="0" t="n">
        <v>0.888902</v>
      </c>
      <c r="AP13" s="0" t="n">
        <v>2.35537</v>
      </c>
      <c r="AR13" s="0" t="n">
        <f aca="false">SUM(A13:S13)</f>
        <v>0.0011343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010015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19371</v>
      </c>
      <c r="AD14" s="0" t="n">
        <v>0.564872</v>
      </c>
      <c r="AE14" s="0" t="n">
        <v>2.06064</v>
      </c>
      <c r="AF14" s="0" t="n">
        <v>25.574</v>
      </c>
      <c r="AG14" s="0" t="n">
        <v>0.7363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03</v>
      </c>
      <c r="AM14" s="0" t="n">
        <v>16321</v>
      </c>
      <c r="AN14" s="0" t="n">
        <v>3202</v>
      </c>
      <c r="AO14" s="0" t="n">
        <v>0.874263</v>
      </c>
      <c r="AP14" s="0" t="n">
        <v>2.68748</v>
      </c>
      <c r="AR14" s="0" t="n">
        <f aca="false">SUM(A14:S14)</f>
        <v>0.0010015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35808</v>
      </c>
      <c r="AD15" s="0" t="n">
        <v>0.595228</v>
      </c>
      <c r="AE15" s="0" t="n">
        <v>1.95531</v>
      </c>
      <c r="AF15" s="0" t="n">
        <v>26.5025</v>
      </c>
      <c r="AG15" s="0" t="n">
        <v>0.731505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4.03</v>
      </c>
      <c r="AM15" s="0" t="n">
        <v>16321</v>
      </c>
      <c r="AN15" s="0" t="n">
        <v>3204</v>
      </c>
      <c r="AO15" s="0" t="n">
        <v>0.86857</v>
      </c>
      <c r="AP15" s="0" t="n">
        <v>2.8181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91528</v>
      </c>
      <c r="AD16" s="0" t="n">
        <v>0.585565</v>
      </c>
      <c r="AE16" s="0" t="n">
        <v>2.15307</v>
      </c>
      <c r="AF16" s="0" t="n">
        <v>31.0534</v>
      </c>
      <c r="AG16" s="0" t="n">
        <v>0.723971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4.03</v>
      </c>
      <c r="AM16" s="0" t="n">
        <v>16321</v>
      </c>
      <c r="AN16" s="0" t="n">
        <v>3205</v>
      </c>
      <c r="AO16" s="0" t="n">
        <v>0.859624</v>
      </c>
      <c r="AP16" s="0" t="n">
        <v>3.025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71909</v>
      </c>
      <c r="AD17" s="0" t="n">
        <v>0.782146</v>
      </c>
      <c r="AE17" s="0" t="n">
        <v>2.87692</v>
      </c>
      <c r="AF17" s="0" t="n">
        <v>42.0627</v>
      </c>
      <c r="AG17" s="0" t="n">
        <v>0.704108</v>
      </c>
      <c r="AH17" s="0" t="n">
        <v>8.77</v>
      </c>
      <c r="AI17" s="0" t="n">
        <v>-0.0292</v>
      </c>
      <c r="AJ17" s="0" t="n">
        <v>0.66908</v>
      </c>
      <c r="AK17" s="0" t="n">
        <v>-10</v>
      </c>
      <c r="AL17" s="0" t="n">
        <v>24.03</v>
      </c>
      <c r="AM17" s="0" t="n">
        <v>16321</v>
      </c>
      <c r="AN17" s="0" t="n">
        <v>3207</v>
      </c>
      <c r="AO17" s="0" t="n">
        <v>0.835033</v>
      </c>
      <c r="AP17" s="0" t="n">
        <v>3.6056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30641</v>
      </c>
      <c r="AD18" s="0" t="n">
        <v>0.857048</v>
      </c>
      <c r="AE18" s="0" t="n">
        <v>3.57935</v>
      </c>
      <c r="AF18" s="0" t="n">
        <v>51.4699</v>
      </c>
      <c r="AG18" s="0" t="n">
        <v>0.68767</v>
      </c>
      <c r="AH18" s="0" t="n">
        <v>8.77</v>
      </c>
      <c r="AI18" s="0" t="n">
        <v>-0.0292</v>
      </c>
      <c r="AJ18" s="0" t="n">
        <v>0.66908</v>
      </c>
      <c r="AK18" s="0" t="n">
        <v>-10</v>
      </c>
      <c r="AL18" s="0" t="n">
        <v>24.03</v>
      </c>
      <c r="AM18" s="0" t="n">
        <v>16321</v>
      </c>
      <c r="AN18" s="0" t="n">
        <v>3208</v>
      </c>
      <c r="AO18" s="0" t="n">
        <v>0.815538</v>
      </c>
      <c r="AP18" s="0" t="n">
        <v>4.0781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18166</v>
      </c>
      <c r="AD19" s="0" t="n">
        <v>0.894107</v>
      </c>
      <c r="AE19" s="0" t="n">
        <v>3.57465</v>
      </c>
      <c r="AF19" s="0" t="n">
        <v>50.6563</v>
      </c>
      <c r="AG19" s="0" t="n">
        <v>0.6863</v>
      </c>
      <c r="AH19" s="0" t="n">
        <v>8.77</v>
      </c>
      <c r="AI19" s="0" t="n">
        <v>-0.0292</v>
      </c>
      <c r="AJ19" s="0" t="n">
        <v>0.66908</v>
      </c>
      <c r="AK19" s="0" t="n">
        <v>-10</v>
      </c>
      <c r="AL19" s="0" t="n">
        <v>24.03</v>
      </c>
      <c r="AM19" s="0" t="n">
        <v>16321</v>
      </c>
      <c r="AN19" s="0" t="n">
        <v>3210</v>
      </c>
      <c r="AO19" s="0" t="n">
        <v>0.813914</v>
      </c>
      <c r="AP19" s="0" t="n">
        <v>4.1180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39083</v>
      </c>
      <c r="AD20" s="0" t="n">
        <v>1.00045</v>
      </c>
      <c r="AE20" s="0" t="n">
        <v>3.72509</v>
      </c>
      <c r="AF20" s="0" t="n">
        <v>52.6668</v>
      </c>
      <c r="AG20" s="0" t="n">
        <v>0.68356</v>
      </c>
      <c r="AH20" s="0" t="n">
        <v>8.77</v>
      </c>
      <c r="AI20" s="0" t="n">
        <v>-0.0292</v>
      </c>
      <c r="AJ20" s="0" t="n">
        <v>0.66908</v>
      </c>
      <c r="AK20" s="0" t="n">
        <v>-10</v>
      </c>
      <c r="AL20" s="0" t="n">
        <v>24.03</v>
      </c>
      <c r="AM20" s="0" t="n">
        <v>16321</v>
      </c>
      <c r="AN20" s="0" t="n">
        <v>3211</v>
      </c>
      <c r="AO20" s="0" t="n">
        <v>0.810665</v>
      </c>
      <c r="AP20" s="0" t="n">
        <v>4.1980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6357</v>
      </c>
      <c r="AC21" s="0" t="n">
        <v>0.119721</v>
      </c>
      <c r="AD21" s="0" t="n">
        <v>2.03598</v>
      </c>
      <c r="AE21" s="0" t="n">
        <v>9.02365</v>
      </c>
      <c r="AF21" s="0" t="n">
        <v>138.535</v>
      </c>
      <c r="AG21" s="0" t="n">
        <v>0.544519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4.07</v>
      </c>
      <c r="AM21" s="0" t="n">
        <v>16321</v>
      </c>
      <c r="AN21" s="0" t="n">
        <v>3220</v>
      </c>
      <c r="AO21" s="0" t="n">
        <v>0.64811</v>
      </c>
      <c r="AP21" s="0" t="n">
        <v>8.673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38047</v>
      </c>
      <c r="AC22" s="0" t="n">
        <v>0.128167</v>
      </c>
      <c r="AD22" s="0" t="n">
        <v>2.23498</v>
      </c>
      <c r="AE22" s="0" t="n">
        <v>10.1199</v>
      </c>
      <c r="AF22" s="0" t="n">
        <v>172.244</v>
      </c>
      <c r="AG22" s="0" t="n">
        <v>0.511643</v>
      </c>
      <c r="AH22" s="0" t="n">
        <v>8.76</v>
      </c>
      <c r="AI22" s="0" t="n">
        <v>-0.0292</v>
      </c>
      <c r="AJ22" s="0" t="n">
        <v>0.66908</v>
      </c>
      <c r="AK22" s="0" t="n">
        <v>-10</v>
      </c>
      <c r="AL22" s="0" t="n">
        <v>24.03</v>
      </c>
      <c r="AM22" s="0" t="n">
        <v>16321</v>
      </c>
      <c r="AN22" s="0" t="n">
        <v>3221</v>
      </c>
      <c r="AO22" s="0" t="n">
        <v>0.60678</v>
      </c>
      <c r="AP22" s="0" t="n">
        <v>9.9917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33957</v>
      </c>
      <c r="AC23" s="0" t="n">
        <v>1.45021</v>
      </c>
      <c r="AD23" s="0" t="n">
        <v>11.4771</v>
      </c>
      <c r="AE23" s="0" t="n">
        <v>21.1552</v>
      </c>
      <c r="AF23" s="0" t="n">
        <v>232.242</v>
      </c>
      <c r="AG23" s="0" t="n">
        <v>0.468492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03</v>
      </c>
      <c r="AM23" s="0" t="n">
        <v>16321</v>
      </c>
      <c r="AN23" s="0" t="n">
        <v>3230</v>
      </c>
      <c r="AO23" s="0" t="n">
        <v>0.556946</v>
      </c>
      <c r="AP23" s="0" t="n">
        <v>11.705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897528</v>
      </c>
      <c r="AC24" s="0" t="n">
        <v>3.92567</v>
      </c>
      <c r="AD24" s="0" t="n">
        <v>19.5821</v>
      </c>
      <c r="AE24" s="0" t="n">
        <v>25.4598</v>
      </c>
      <c r="AF24" s="0" t="n">
        <v>231.331</v>
      </c>
      <c r="AG24" s="0" t="n">
        <v>0.447259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03</v>
      </c>
      <c r="AM24" s="0" t="n">
        <v>16321</v>
      </c>
      <c r="AN24" s="0" t="n">
        <v>3231</v>
      </c>
      <c r="AO24" s="0" t="n">
        <v>0.531064</v>
      </c>
      <c r="AP24" s="0" t="n">
        <v>12.657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893739</v>
      </c>
      <c r="AC25" s="0" t="n">
        <v>3.81361</v>
      </c>
      <c r="AD25" s="0" t="n">
        <v>19.457</v>
      </c>
      <c r="AE25" s="0" t="n">
        <v>25.7256</v>
      </c>
      <c r="AF25" s="0" t="n">
        <v>238.474</v>
      </c>
      <c r="AG25" s="0" t="n">
        <v>0.438355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.03</v>
      </c>
      <c r="AM25" s="0" t="n">
        <v>16321</v>
      </c>
      <c r="AN25" s="0" t="n">
        <v>3233</v>
      </c>
      <c r="AO25" s="0" t="n">
        <v>0.520491</v>
      </c>
      <c r="AP25" s="0" t="n">
        <v>13.0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29:43Z</dcterms:created>
  <dc:creator>Claire</dc:creator>
  <dc:description/>
  <dc:language>en-US</dc:language>
  <cp:lastModifiedBy>Claire</cp:lastModifiedBy>
  <dcterms:modified xsi:type="dcterms:W3CDTF">2010-06-12T22:29:43Z</dcterms:modified>
  <cp:revision>0</cp:revision>
  <dc:subject/>
  <dc:title/>
</cp:coreProperties>
</file>