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14074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138343</v>
      </c>
      <c r="AF1" s="0" t="n">
        <v>2.34286</v>
      </c>
      <c r="AG1" s="0" t="n">
        <v>0.88150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6</v>
      </c>
      <c r="AM1" s="0" t="n">
        <v>16321</v>
      </c>
      <c r="AN1" s="0" t="n">
        <v>2507</v>
      </c>
      <c r="AO1" s="0" t="n">
        <v>1.05174</v>
      </c>
      <c r="AP1" s="0" t="n">
        <v>-1.009</v>
      </c>
      <c r="AR1" s="0" t="n">
        <f aca="false">SUM(A1:S1)</f>
        <v>0.014074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51417</v>
      </c>
      <c r="J2" s="0" t="n">
        <v>0.00470716</v>
      </c>
      <c r="K2" s="0" t="n">
        <v>0.00608423</v>
      </c>
      <c r="L2" s="0" t="n">
        <v>0.0032793</v>
      </c>
      <c r="M2" s="0" t="n">
        <v>0.00113694</v>
      </c>
      <c r="N2" s="0" t="n">
        <v>0.00117209</v>
      </c>
      <c r="O2" s="0" t="n">
        <v>0</v>
      </c>
      <c r="P2" s="0" t="n">
        <v>0.00149564</v>
      </c>
      <c r="Q2" s="0" t="n">
        <v>0.00259285</v>
      </c>
      <c r="R2" s="0" t="n">
        <v>0.00474889</v>
      </c>
      <c r="S2" s="0" t="n">
        <v>0.0100141</v>
      </c>
      <c r="T2" s="0" t="n">
        <v>0.0236534</v>
      </c>
      <c r="U2" s="0" t="n">
        <v>0.0320561</v>
      </c>
      <c r="V2" s="0" t="n">
        <v>0.0249502</v>
      </c>
      <c r="W2" s="0" t="n">
        <v>0.0101866</v>
      </c>
      <c r="X2" s="0" t="n">
        <v>0.0040915</v>
      </c>
      <c r="Y2" s="0" t="n">
        <v>0.00226942</v>
      </c>
      <c r="Z2" s="0" t="n">
        <v>0</v>
      </c>
      <c r="AA2" s="0" t="n">
        <v>0</v>
      </c>
      <c r="AB2" s="0" t="n">
        <v>0.00280558</v>
      </c>
      <c r="AC2" s="0" t="n">
        <v>0.0116455</v>
      </c>
      <c r="AD2" s="0" t="n">
        <v>0.0733022</v>
      </c>
      <c r="AE2" s="0" t="n">
        <v>0.272112</v>
      </c>
      <c r="AF2" s="0" t="n">
        <v>0.975156</v>
      </c>
      <c r="AG2" s="0" t="n">
        <v>0.83150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96</v>
      </c>
      <c r="AM2" s="0" t="n">
        <v>16321</v>
      </c>
      <c r="AN2" s="0" t="n">
        <v>2509</v>
      </c>
      <c r="AO2" s="0" t="n">
        <v>0.989692</v>
      </c>
      <c r="AP2" s="0" t="n">
        <v>0.207232</v>
      </c>
      <c r="AR2" s="0" t="n">
        <f aca="false">SUM(A2:S2)</f>
        <v>0.040372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23642</v>
      </c>
      <c r="AE3" s="0" t="n">
        <v>0.72536</v>
      </c>
      <c r="AF3" s="0" t="n">
        <v>8.62969</v>
      </c>
      <c r="AG3" s="0" t="n">
        <v>0.8363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6321</v>
      </c>
      <c r="AN3" s="0" t="n">
        <v>2510</v>
      </c>
      <c r="AO3" s="0" t="n">
        <v>0.995399</v>
      </c>
      <c r="AP3" s="0" t="n">
        <v>0.092242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89747</v>
      </c>
      <c r="J4" s="0" t="n">
        <v>0.00434845</v>
      </c>
      <c r="K4" s="0" t="n">
        <v>0.00699884</v>
      </c>
      <c r="L4" s="0" t="n">
        <v>0.0052794</v>
      </c>
      <c r="M4" s="0" t="n">
        <v>0.00436946</v>
      </c>
      <c r="N4" s="0" t="n">
        <v>0.00696572</v>
      </c>
      <c r="O4" s="0" t="n">
        <v>0.00284934</v>
      </c>
      <c r="P4" s="0" t="n">
        <v>0.00116225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5891</v>
      </c>
      <c r="AD4" s="0" t="n">
        <v>0.0706391</v>
      </c>
      <c r="AE4" s="0" t="n">
        <v>0.676434</v>
      </c>
      <c r="AF4" s="0" t="n">
        <v>10.8549</v>
      </c>
      <c r="AG4" s="0" t="n">
        <v>0.775341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96</v>
      </c>
      <c r="AM4" s="0" t="n">
        <v>16321</v>
      </c>
      <c r="AN4" s="0" t="n">
        <v>2518</v>
      </c>
      <c r="AO4" s="0" t="n">
        <v>0.925077</v>
      </c>
      <c r="AP4" s="0" t="n">
        <v>1.55756</v>
      </c>
      <c r="AR4" s="0" t="n">
        <f aca="false">SUM(A4:S4)</f>
        <v>0.034870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24915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413571</v>
      </c>
      <c r="AF5" s="0" t="n">
        <v>2.62281</v>
      </c>
      <c r="AG5" s="0" t="n">
        <v>0.869861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96</v>
      </c>
      <c r="AM5" s="0" t="n">
        <v>16321</v>
      </c>
      <c r="AN5" s="0" t="n">
        <v>2519</v>
      </c>
      <c r="AO5" s="0" t="n">
        <v>1.03534</v>
      </c>
      <c r="AP5" s="0" t="n">
        <v>-0.694692</v>
      </c>
      <c r="AR5" s="0" t="n">
        <f aca="false">SUM(A5:S5)</f>
        <v>0.002491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328867</v>
      </c>
      <c r="Z6" s="0" t="n">
        <v>0</v>
      </c>
      <c r="AA6" s="0" t="n">
        <v>0</v>
      </c>
      <c r="AB6" s="0" t="n">
        <v>3.66435</v>
      </c>
      <c r="AC6" s="0" t="n">
        <v>0</v>
      </c>
      <c r="AD6" s="0" t="n">
        <v>0</v>
      </c>
      <c r="AE6" s="0" t="n">
        <v>0.723408</v>
      </c>
      <c r="AF6" s="0" t="n">
        <v>0.00750553</v>
      </c>
      <c r="AG6" s="0" t="n">
        <v>0.863012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6</v>
      </c>
      <c r="AM6" s="0" t="n">
        <v>16321</v>
      </c>
      <c r="AN6" s="0" t="n">
        <v>2521</v>
      </c>
      <c r="AO6" s="0" t="n">
        <v>1.02595</v>
      </c>
      <c r="AP6" s="0" t="n">
        <v>-0.51244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2811</v>
      </c>
      <c r="I7" s="0" t="n">
        <v>0.00586072</v>
      </c>
      <c r="J7" s="0" t="n">
        <v>0.00304728</v>
      </c>
      <c r="K7" s="0" t="n">
        <v>0.00430049</v>
      </c>
      <c r="L7" s="0" t="n">
        <v>0.00444076</v>
      </c>
      <c r="M7" s="0" t="n">
        <v>0.00370945</v>
      </c>
      <c r="N7" s="0" t="n">
        <v>0.00755192</v>
      </c>
      <c r="O7" s="0" t="n">
        <v>0.00365686</v>
      </c>
      <c r="P7" s="0" t="n">
        <v>0.0018629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7841</v>
      </c>
      <c r="AC7" s="0" t="n">
        <v>0.0928205</v>
      </c>
      <c r="AD7" s="0" t="n">
        <v>0.49092</v>
      </c>
      <c r="AE7" s="0" t="n">
        <v>0.570642</v>
      </c>
      <c r="AF7" s="0" t="n">
        <v>4.23539</v>
      </c>
      <c r="AG7" s="0" t="n">
        <v>0.781505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96</v>
      </c>
      <c r="AM7" s="0" t="n">
        <v>16321</v>
      </c>
      <c r="AN7" s="0" t="n">
        <v>2522</v>
      </c>
      <c r="AO7" s="0" t="n">
        <v>0.929058</v>
      </c>
      <c r="AP7" s="0" t="n">
        <v>1.47168</v>
      </c>
      <c r="AR7" s="0" t="n">
        <f aca="false">SUM(A7:S7)</f>
        <v>0.0360585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58959</v>
      </c>
      <c r="K8" s="0" t="n">
        <v>0.00584078</v>
      </c>
      <c r="L8" s="0" t="n">
        <v>0.001938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5772</v>
      </c>
      <c r="AE8" s="0" t="n">
        <v>1.06377</v>
      </c>
      <c r="AF8" s="0" t="n">
        <v>3.09015</v>
      </c>
      <c r="AG8" s="0" t="n">
        <v>0.826026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3.96</v>
      </c>
      <c r="AM8" s="0" t="n">
        <v>16321</v>
      </c>
      <c r="AN8" s="0" t="n">
        <v>2523</v>
      </c>
      <c r="AO8" s="0" t="n">
        <v>0.980801</v>
      </c>
      <c r="AP8" s="0" t="n">
        <v>0.387715</v>
      </c>
      <c r="AR8" s="0" t="n">
        <f aca="false">SUM(A8:S8)</f>
        <v>0.010369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40525</v>
      </c>
      <c r="J9" s="0" t="n">
        <v>0.00339329</v>
      </c>
      <c r="K9" s="0" t="n">
        <v>0.00650554</v>
      </c>
      <c r="L9" s="0" t="n">
        <v>0.00339539</v>
      </c>
      <c r="M9" s="0" t="n">
        <v>0.00139153</v>
      </c>
      <c r="N9" s="0" t="n">
        <v>0.0035707</v>
      </c>
      <c r="O9" s="0" t="n">
        <v>0</v>
      </c>
      <c r="P9" s="0" t="n">
        <v>0.0020908</v>
      </c>
      <c r="Q9" s="0" t="n">
        <v>0.0030344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00008</v>
      </c>
      <c r="AF9" s="0" t="n">
        <v>0</v>
      </c>
      <c r="AG9" s="0" t="n">
        <v>0.832875</v>
      </c>
      <c r="AH9" s="0" t="n">
        <v>8.77</v>
      </c>
      <c r="AI9" s="0" t="n">
        <v>-0.0292</v>
      </c>
      <c r="AJ9" s="0" t="n">
        <v>0.66908</v>
      </c>
      <c r="AK9" s="0" t="n">
        <v>-10</v>
      </c>
      <c r="AL9" s="0" t="n">
        <v>23.96</v>
      </c>
      <c r="AM9" s="0" t="n">
        <v>16321</v>
      </c>
      <c r="AN9" s="0" t="n">
        <v>2525</v>
      </c>
      <c r="AO9" s="0" t="n">
        <v>0.987744</v>
      </c>
      <c r="AP9" s="0" t="n">
        <v>0.246643</v>
      </c>
      <c r="AR9" s="0" t="n">
        <f aca="false">SUM(A9:S9)</f>
        <v>0.0267869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00281</v>
      </c>
      <c r="K10" s="0" t="n">
        <v>0.034445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.00790859</v>
      </c>
      <c r="T10" s="0" t="n">
        <v>0.00128419</v>
      </c>
      <c r="U10" s="0" t="n">
        <v>0</v>
      </c>
      <c r="V10" s="0" t="n">
        <v>0.00440333</v>
      </c>
      <c r="W10" s="0" t="n">
        <v>0</v>
      </c>
      <c r="X10" s="0" t="n">
        <v>0</v>
      </c>
      <c r="Y10" s="0" t="n">
        <v>0</v>
      </c>
      <c r="Z10" s="0" t="n">
        <v>0.00717783</v>
      </c>
      <c r="AA10" s="0" t="n">
        <v>0.00250783</v>
      </c>
      <c r="AB10" s="0" t="n">
        <v>0.179679</v>
      </c>
      <c r="AC10" s="0" t="n">
        <v>0</v>
      </c>
      <c r="AD10" s="0" t="n">
        <v>0.00132829</v>
      </c>
      <c r="AE10" s="0" t="n">
        <v>0</v>
      </c>
      <c r="AF10" s="0" t="n">
        <v>0</v>
      </c>
      <c r="AG10" s="0" t="n">
        <v>0.861642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3.96</v>
      </c>
      <c r="AM10" s="0" t="n">
        <v>16321</v>
      </c>
      <c r="AN10" s="0" t="n">
        <v>2526</v>
      </c>
      <c r="AO10" s="0" t="n">
        <v>1.02309</v>
      </c>
      <c r="AP10" s="0" t="n">
        <v>-0.456566</v>
      </c>
      <c r="AR10" s="0" t="n">
        <f aca="false">SUM(A10:S10)</f>
        <v>0.04435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872459</v>
      </c>
      <c r="K11" s="0" t="n">
        <v>0.0088982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344115</v>
      </c>
      <c r="AF11" s="0" t="n">
        <v>1.14894</v>
      </c>
      <c r="AG11" s="0" t="n">
        <v>0.85205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96</v>
      </c>
      <c r="AM11" s="0" t="n">
        <v>16321</v>
      </c>
      <c r="AN11" s="0" t="n">
        <v>2534</v>
      </c>
      <c r="AO11" s="0" t="n">
        <v>1.01538</v>
      </c>
      <c r="AP11" s="0" t="n">
        <v>-0.305163</v>
      </c>
      <c r="AR11" s="0" t="n">
        <f aca="false">SUM(A11:S11)</f>
        <v>0.0176228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253379</v>
      </c>
      <c r="K12" s="0" t="n">
        <v>0.023294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19305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54108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96</v>
      </c>
      <c r="AM12" s="0" t="n">
        <v>16321</v>
      </c>
      <c r="AN12" s="0" t="n">
        <v>2535</v>
      </c>
      <c r="AO12" s="0" t="n">
        <v>1.01537</v>
      </c>
      <c r="AP12" s="0" t="n">
        <v>-0.305027</v>
      </c>
      <c r="AR12" s="0" t="n">
        <f aca="false">SUM(A12:S12)</f>
        <v>0.025828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52053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96</v>
      </c>
      <c r="AM13" s="0" t="n">
        <v>16321</v>
      </c>
      <c r="AN13" s="0" t="n">
        <v>2536</v>
      </c>
      <c r="AO13" s="0" t="n">
        <v>1.01171</v>
      </c>
      <c r="AP13" s="0" t="n">
        <v>-0.23274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67516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49313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96</v>
      </c>
      <c r="AM14" s="0" t="n">
        <v>16321</v>
      </c>
      <c r="AN14" s="0" t="n">
        <v>2538</v>
      </c>
      <c r="AO14" s="0" t="n">
        <v>1.00845</v>
      </c>
      <c r="AP14" s="0" t="n">
        <v>-0.16833</v>
      </c>
      <c r="AR14" s="0" t="n">
        <f aca="false">SUM(A14:S14)</f>
        <v>0.006751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805133</v>
      </c>
      <c r="J15" s="0" t="n">
        <v>0.0114975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900642</v>
      </c>
      <c r="AF15" s="0" t="n">
        <v>0.0535686</v>
      </c>
      <c r="AG15" s="0" t="n">
        <v>0.844519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96</v>
      </c>
      <c r="AM15" s="0" t="n">
        <v>16321</v>
      </c>
      <c r="AN15" s="0" t="n">
        <v>2539</v>
      </c>
      <c r="AO15" s="0" t="n">
        <v>1.00276</v>
      </c>
      <c r="AP15" s="0" t="n">
        <v>-0.0551073</v>
      </c>
      <c r="AR15" s="0" t="n">
        <f aca="false">SUM(A15:S15)</f>
        <v>0.019548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51027</v>
      </c>
      <c r="AD16" s="0" t="n">
        <v>0.278233</v>
      </c>
      <c r="AE16" s="0" t="n">
        <v>0.899674</v>
      </c>
      <c r="AF16" s="0" t="n">
        <v>9.49972</v>
      </c>
      <c r="AG16" s="0" t="n">
        <v>0.80136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96</v>
      </c>
      <c r="AM16" s="0" t="n">
        <v>16321</v>
      </c>
      <c r="AN16" s="0" t="n">
        <v>2547</v>
      </c>
      <c r="AO16" s="0" t="n">
        <v>0.953822</v>
      </c>
      <c r="AP16" s="0" t="n">
        <v>0.9455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0154</v>
      </c>
      <c r="J17" s="0" t="n">
        <v>0.00361366</v>
      </c>
      <c r="K17" s="0" t="n">
        <v>0.00447207</v>
      </c>
      <c r="L17" s="0" t="n">
        <v>0.0018584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6905</v>
      </c>
      <c r="AD17" s="0" t="n">
        <v>0.232783</v>
      </c>
      <c r="AE17" s="0" t="n">
        <v>0.45433</v>
      </c>
      <c r="AF17" s="0" t="n">
        <v>4.4116</v>
      </c>
      <c r="AG17" s="0" t="n">
        <v>0.812327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92</v>
      </c>
      <c r="AM17" s="0" t="n">
        <v>16321</v>
      </c>
      <c r="AN17" s="0" t="n">
        <v>2548</v>
      </c>
      <c r="AO17" s="0" t="n">
        <v>0.965699</v>
      </c>
      <c r="AP17" s="0" t="n">
        <v>0.69806</v>
      </c>
      <c r="AR17" s="0" t="n">
        <f aca="false">SUM(A17:S17)</f>
        <v>0.011945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9007</v>
      </c>
      <c r="J18" s="0" t="n">
        <v>0.00491542</v>
      </c>
      <c r="K18" s="0" t="n">
        <v>0.00805049</v>
      </c>
      <c r="L18" s="0" t="n">
        <v>0.00505201</v>
      </c>
      <c r="M18" s="0" t="n">
        <v>0.00320635</v>
      </c>
      <c r="N18" s="0" t="n">
        <v>0.0026927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46589</v>
      </c>
      <c r="AC18" s="0" t="n">
        <v>0.0699447</v>
      </c>
      <c r="AD18" s="0" t="n">
        <v>0.345325</v>
      </c>
      <c r="AE18" s="0" t="n">
        <v>0.738006</v>
      </c>
      <c r="AF18" s="0" t="n">
        <v>10.1307</v>
      </c>
      <c r="AG18" s="0" t="n">
        <v>0.77945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96</v>
      </c>
      <c r="AM18" s="0" t="n">
        <v>16321</v>
      </c>
      <c r="AN18" s="0" t="n">
        <v>2556</v>
      </c>
      <c r="AO18" s="0" t="n">
        <v>0.928856</v>
      </c>
      <c r="AP18" s="0" t="n">
        <v>1.47603</v>
      </c>
      <c r="AR18" s="0" t="n">
        <f aca="false">SUM(A18:S18)</f>
        <v>0.026307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451155</v>
      </c>
      <c r="K19" s="0" t="n">
        <v>0.00526321</v>
      </c>
      <c r="L19" s="0" t="n">
        <v>0.00153157</v>
      </c>
      <c r="M19" s="0" t="n">
        <v>0.00160248</v>
      </c>
      <c r="N19" s="0" t="n">
        <v>0.00232637</v>
      </c>
      <c r="O19" s="0" t="n">
        <v>0.00511351</v>
      </c>
      <c r="P19" s="0" t="n">
        <v>0.00604778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95277</v>
      </c>
      <c r="AD19" s="0" t="n">
        <v>0.599801</v>
      </c>
      <c r="AE19" s="0" t="n">
        <v>1.58497</v>
      </c>
      <c r="AF19" s="0" t="n">
        <v>16.4551</v>
      </c>
      <c r="AG19" s="0" t="n">
        <v>0.75068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92</v>
      </c>
      <c r="AM19" s="0" t="n">
        <v>16321</v>
      </c>
      <c r="AN19" s="0" t="n">
        <v>2604</v>
      </c>
      <c r="AO19" s="0" t="n">
        <v>0.893494</v>
      </c>
      <c r="AP19" s="0" t="n">
        <v>2.2523</v>
      </c>
      <c r="AR19" s="0" t="n">
        <f aca="false">SUM(A19:S19)</f>
        <v>0.0263964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82545</v>
      </c>
      <c r="K20" s="0" t="n">
        <v>0.00324305</v>
      </c>
      <c r="L20" s="0" t="n">
        <v>0.001051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764</v>
      </c>
      <c r="AD20" s="0" t="n">
        <v>0.929951</v>
      </c>
      <c r="AE20" s="0" t="n">
        <v>2.53219</v>
      </c>
      <c r="AF20" s="0" t="n">
        <v>27.3167</v>
      </c>
      <c r="AG20" s="0" t="n">
        <v>0.712327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92</v>
      </c>
      <c r="AM20" s="0" t="n">
        <v>16321</v>
      </c>
      <c r="AN20" s="0" t="n">
        <v>2612</v>
      </c>
      <c r="AO20" s="0" t="n">
        <v>0.848867</v>
      </c>
      <c r="AP20" s="0" t="n">
        <v>3.27706</v>
      </c>
      <c r="AR20" s="0" t="n">
        <f aca="false">SUM(A20:S20)</f>
        <v>0.00612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1381</v>
      </c>
      <c r="AC21" s="0" t="n">
        <v>0.102504</v>
      </c>
      <c r="AD21" s="0" t="n">
        <v>1.2714</v>
      </c>
      <c r="AE21" s="0" t="n">
        <v>5.09757</v>
      </c>
      <c r="AF21" s="0" t="n">
        <v>51.5764</v>
      </c>
      <c r="AG21" s="0" t="n">
        <v>0.665067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92</v>
      </c>
      <c r="AM21" s="0" t="n">
        <v>16321</v>
      </c>
      <c r="AN21" s="0" t="n">
        <v>2620</v>
      </c>
      <c r="AO21" s="0" t="n">
        <v>0.79159</v>
      </c>
      <c r="AP21" s="0" t="n">
        <v>4.674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2888</v>
      </c>
      <c r="AC22" s="0" t="n">
        <v>0.0878682</v>
      </c>
      <c r="AD22" s="0" t="n">
        <v>1.2695</v>
      </c>
      <c r="AE22" s="0" t="n">
        <v>4.72103</v>
      </c>
      <c r="AF22" s="0" t="n">
        <v>53.2251</v>
      </c>
      <c r="AG22" s="0" t="n">
        <v>0.663012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96</v>
      </c>
      <c r="AM22" s="0" t="n">
        <v>16321</v>
      </c>
      <c r="AN22" s="0" t="n">
        <v>2621</v>
      </c>
      <c r="AO22" s="0" t="n">
        <v>0.788193</v>
      </c>
      <c r="AP22" s="0" t="n">
        <v>4.7602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1204</v>
      </c>
      <c r="AC23" s="0" t="n">
        <v>0.111725</v>
      </c>
      <c r="AD23" s="0" t="n">
        <v>1.29267</v>
      </c>
      <c r="AE23" s="0" t="n">
        <v>4.42629</v>
      </c>
      <c r="AF23" s="0" t="n">
        <v>55.4265</v>
      </c>
      <c r="AG23" s="0" t="n">
        <v>0.66643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92</v>
      </c>
      <c r="AM23" s="0" t="n">
        <v>16321</v>
      </c>
      <c r="AN23" s="0" t="n">
        <v>2630</v>
      </c>
      <c r="AO23" s="0" t="n">
        <v>0.79418</v>
      </c>
      <c r="AP23" s="0" t="n">
        <v>4.60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1343</v>
      </c>
      <c r="AC24" s="0" t="n">
        <v>0.100479</v>
      </c>
      <c r="AD24" s="0" t="n">
        <v>1.37533</v>
      </c>
      <c r="AE24" s="0" t="n">
        <v>4.46965</v>
      </c>
      <c r="AF24" s="0" t="n">
        <v>57.2718</v>
      </c>
      <c r="AG24" s="0" t="n">
        <v>0.665067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92</v>
      </c>
      <c r="AM24" s="0" t="n">
        <v>16321</v>
      </c>
      <c r="AN24" s="0" t="n">
        <v>2631</v>
      </c>
      <c r="AO24" s="0" t="n">
        <v>0.790636</v>
      </c>
      <c r="AP24" s="0" t="n">
        <v>4.698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30008</v>
      </c>
      <c r="AC25" s="0" t="n">
        <v>0.101257</v>
      </c>
      <c r="AD25" s="0" t="n">
        <v>1.42756</v>
      </c>
      <c r="AE25" s="0" t="n">
        <v>4.58574</v>
      </c>
      <c r="AF25" s="0" t="n">
        <v>57.4069</v>
      </c>
      <c r="AG25" s="0" t="n">
        <v>0.66438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96</v>
      </c>
      <c r="AM25" s="0" t="n">
        <v>16321</v>
      </c>
      <c r="AN25" s="0" t="n">
        <v>2633</v>
      </c>
      <c r="AO25" s="0" t="n">
        <v>0.78887</v>
      </c>
      <c r="AP25" s="0" t="n">
        <v>4.7430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14066</v>
      </c>
      <c r="AC26" s="0" t="n">
        <v>0.0972314</v>
      </c>
      <c r="AD26" s="0" t="n">
        <v>1.39497</v>
      </c>
      <c r="AE26" s="0" t="n">
        <v>4.53899</v>
      </c>
      <c r="AF26" s="0" t="n">
        <v>58.0934</v>
      </c>
      <c r="AG26" s="0" t="n">
        <v>0.663697</v>
      </c>
      <c r="AH26" s="0" t="n">
        <v>8.76</v>
      </c>
      <c r="AI26" s="0" t="n">
        <v>-0.0292</v>
      </c>
      <c r="AJ26" s="0" t="n">
        <v>0.668275</v>
      </c>
      <c r="AK26" s="0" t="n">
        <v>-10</v>
      </c>
      <c r="AL26" s="0" t="n">
        <v>23.96</v>
      </c>
      <c r="AM26" s="0" t="n">
        <v>16321</v>
      </c>
      <c r="AN26" s="0" t="n">
        <v>2634</v>
      </c>
      <c r="AO26" s="0" t="n">
        <v>0.788056</v>
      </c>
      <c r="AP26" s="0" t="n">
        <v>4.76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9:06Z</dcterms:created>
  <dc:creator>Claire</dc:creator>
  <dc:description/>
  <dc:language>en-US</dc:language>
  <cp:lastModifiedBy>Claire</cp:lastModifiedBy>
  <dcterms:modified xsi:type="dcterms:W3CDTF">2010-06-12T22:29:06Z</dcterms:modified>
  <cp:revision>0</cp:revision>
  <dc:subject/>
  <dc:title/>
</cp:coreProperties>
</file>