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20110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125725</v>
      </c>
      <c r="G1" s="0" t="n">
        <v>0.00463258</v>
      </c>
      <c r="H1" s="0" t="n">
        <v>0.00452422</v>
      </c>
      <c r="I1" s="0" t="n">
        <v>0.00494796</v>
      </c>
      <c r="J1" s="0" t="n">
        <v>0.0146069</v>
      </c>
      <c r="K1" s="0" t="n">
        <v>0.0131201</v>
      </c>
      <c r="L1" s="0" t="n">
        <v>0.00441748</v>
      </c>
      <c r="M1" s="0" t="n">
        <v>0.00836733</v>
      </c>
      <c r="N1" s="0" t="n">
        <v>0.00915237</v>
      </c>
      <c r="O1" s="0" t="n">
        <v>0.0103803</v>
      </c>
      <c r="P1" s="0" t="n">
        <v>0.00989857</v>
      </c>
      <c r="Q1" s="0" t="n">
        <v>0.00237089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102036</v>
      </c>
      <c r="AC1" s="0" t="n">
        <v>0.123747</v>
      </c>
      <c r="AD1" s="0" t="n">
        <v>0.950881</v>
      </c>
      <c r="AE1" s="0" t="n">
        <v>1.50118</v>
      </c>
      <c r="AF1" s="0" t="n">
        <v>13.4258</v>
      </c>
      <c r="AG1" s="0" t="n">
        <v>0.738355</v>
      </c>
      <c r="AH1" s="0" t="n">
        <v>8.76</v>
      </c>
      <c r="AI1" s="0" t="n">
        <v>-0.0292</v>
      </c>
      <c r="AJ1" s="0" t="n">
        <v>0.665054</v>
      </c>
      <c r="AK1" s="0" t="n">
        <v>-10</v>
      </c>
      <c r="AL1" s="0" t="n">
        <v>23.96</v>
      </c>
      <c r="AM1" s="0" t="n">
        <v>16321</v>
      </c>
      <c r="AN1" s="0" t="n">
        <v>1827</v>
      </c>
      <c r="AO1" s="0" t="n">
        <v>0.880948</v>
      </c>
      <c r="AP1" s="0" t="n">
        <v>2.53513</v>
      </c>
      <c r="AR1" s="0" t="n">
        <f aca="false">SUM(A1:S1)</f>
        <v>0.08767595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00506644</v>
      </c>
      <c r="J2" s="0" t="n">
        <v>0</v>
      </c>
      <c r="K2" s="0" t="n">
        <v>0.10875</v>
      </c>
      <c r="L2" s="0" t="n">
        <v>0</v>
      </c>
      <c r="M2" s="0" t="n">
        <v>0.200469</v>
      </c>
      <c r="N2" s="0" t="n">
        <v>0</v>
      </c>
      <c r="O2" s="0" t="n">
        <v>1.3222</v>
      </c>
      <c r="P2" s="0" t="n">
        <v>0</v>
      </c>
      <c r="Q2" s="0" t="n">
        <v>0.0201967</v>
      </c>
      <c r="R2" s="0" t="n">
        <v>0</v>
      </c>
      <c r="S2" s="0" t="n">
        <v>0</v>
      </c>
      <c r="T2" s="0" t="n">
        <v>0</v>
      </c>
      <c r="U2" s="0" t="n">
        <v>2.81734</v>
      </c>
      <c r="V2" s="0" t="n">
        <v>0.0599582</v>
      </c>
      <c r="W2" s="0" t="n">
        <v>0</v>
      </c>
      <c r="X2" s="0" t="n">
        <v>0</v>
      </c>
      <c r="Y2" s="0" t="n">
        <v>0.0219019</v>
      </c>
      <c r="Z2" s="0" t="n">
        <v>5.39487</v>
      </c>
      <c r="AA2" s="0" t="n">
        <v>0.193925</v>
      </c>
      <c r="AB2" s="0" t="n">
        <v>0.00835215</v>
      </c>
      <c r="AC2" s="0" t="n">
        <v>0</v>
      </c>
      <c r="AD2" s="0" t="n">
        <v>0</v>
      </c>
      <c r="AE2" s="0" t="n">
        <v>0</v>
      </c>
      <c r="AF2" s="0" t="n">
        <v>43.6022</v>
      </c>
      <c r="AG2" s="0" t="n">
        <v>0.854793</v>
      </c>
      <c r="AH2" s="0" t="n">
        <v>8.76</v>
      </c>
      <c r="AI2" s="0" t="n">
        <v>-0.0292</v>
      </c>
      <c r="AJ2" s="0" t="n">
        <v>0.664249</v>
      </c>
      <c r="AK2" s="0" t="n">
        <v>-10</v>
      </c>
      <c r="AL2" s="0" t="n">
        <v>23.96</v>
      </c>
      <c r="AM2" s="0" t="n">
        <v>16321</v>
      </c>
      <c r="AN2" s="0" t="n">
        <v>1836</v>
      </c>
      <c r="AO2" s="0" t="n">
        <v>1.02111</v>
      </c>
      <c r="AP2" s="0" t="n">
        <v>-0.417795</v>
      </c>
      <c r="AR2" s="0" t="n">
        <f aca="false">SUM(A2:S2)</f>
        <v>1.65668214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133618</v>
      </c>
      <c r="I3" s="0" t="n">
        <v>0.0162666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3.50292</v>
      </c>
      <c r="AG3" s="0" t="n">
        <v>0.850683</v>
      </c>
      <c r="AH3" s="0" t="n">
        <v>8.76</v>
      </c>
      <c r="AI3" s="0" t="n">
        <v>-0.0292</v>
      </c>
      <c r="AJ3" s="0" t="n">
        <v>0.665054</v>
      </c>
      <c r="AK3" s="0" t="n">
        <v>-10</v>
      </c>
      <c r="AL3" s="0" t="n">
        <v>23.96</v>
      </c>
      <c r="AM3" s="0" t="n">
        <v>16321</v>
      </c>
      <c r="AN3" s="0" t="n">
        <v>1844</v>
      </c>
      <c r="AO3" s="0" t="n">
        <v>1.01497</v>
      </c>
      <c r="AP3" s="0" t="n">
        <v>-0.297181</v>
      </c>
      <c r="AR3" s="0" t="n">
        <f aca="false">SUM(A3:S3)</f>
        <v>0.01760278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114782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.871916</v>
      </c>
      <c r="AH4" s="0" t="n">
        <v>8.76</v>
      </c>
      <c r="AI4" s="0" t="n">
        <v>-0.0292</v>
      </c>
      <c r="AJ4" s="0" t="n">
        <v>0.665859</v>
      </c>
      <c r="AK4" s="0" t="n">
        <v>-10</v>
      </c>
      <c r="AL4" s="0" t="n">
        <v>23.96</v>
      </c>
      <c r="AM4" s="0" t="n">
        <v>16321</v>
      </c>
      <c r="AN4" s="0" t="n">
        <v>1845</v>
      </c>
      <c r="AO4" s="0" t="n">
        <v>1.03905</v>
      </c>
      <c r="AP4" s="0" t="n">
        <v>-0.766049</v>
      </c>
      <c r="AR4" s="0" t="n">
        <f aca="false">SUM(A4:S4)</f>
        <v>0.0114782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.88356</v>
      </c>
      <c r="AH5" s="0" t="n">
        <v>8.77</v>
      </c>
      <c r="AI5" s="0" t="n">
        <v>-0.0292</v>
      </c>
      <c r="AJ5" s="0" t="n">
        <v>0.666664</v>
      </c>
      <c r="AK5" s="0" t="n">
        <v>-10</v>
      </c>
      <c r="AL5" s="0" t="n">
        <v>23.96</v>
      </c>
      <c r="AM5" s="0" t="n">
        <v>16321</v>
      </c>
      <c r="AN5" s="0" t="n">
        <v>1846</v>
      </c>
      <c r="AO5" s="0" t="n">
        <v>1.05165</v>
      </c>
      <c r="AP5" s="0" t="n">
        <v>-1.0072</v>
      </c>
      <c r="AR5" s="0" t="n">
        <f aca="false">SUM(A5:S5)</f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.895204</v>
      </c>
      <c r="AH6" s="0" t="n">
        <v>8.77</v>
      </c>
      <c r="AI6" s="0" t="n">
        <v>-0.0292</v>
      </c>
      <c r="AJ6" s="0" t="n">
        <v>0.667469</v>
      </c>
      <c r="AK6" s="0" t="n">
        <v>-10</v>
      </c>
      <c r="AL6" s="0" t="n">
        <v>23.96</v>
      </c>
      <c r="AM6" s="0" t="n">
        <v>16321</v>
      </c>
      <c r="AN6" s="0" t="n">
        <v>1848</v>
      </c>
      <c r="AO6" s="0" t="n">
        <v>1.06422</v>
      </c>
      <c r="AP6" s="0" t="n">
        <v>-1.2449</v>
      </c>
      <c r="AR6" s="0" t="n">
        <f aca="false">SUM(A6:S6)</f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774998</v>
      </c>
      <c r="J7" s="0" t="n">
        <v>0.00391744</v>
      </c>
      <c r="K7" s="0" t="n">
        <v>0.00169177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590253</v>
      </c>
      <c r="AE7" s="0" t="n">
        <v>0.897898</v>
      </c>
      <c r="AF7" s="0" t="n">
        <v>2.9667</v>
      </c>
      <c r="AG7" s="0" t="n">
        <v>0.842464</v>
      </c>
      <c r="AH7" s="0" t="n">
        <v>8.76</v>
      </c>
      <c r="AI7" s="0" t="n">
        <v>-0.0292</v>
      </c>
      <c r="AJ7" s="0" t="n">
        <v>0.666664</v>
      </c>
      <c r="AK7" s="0" t="n">
        <v>-10</v>
      </c>
      <c r="AL7" s="0" t="n">
        <v>24</v>
      </c>
      <c r="AM7" s="0" t="n">
        <v>16321</v>
      </c>
      <c r="AN7" s="0" t="n">
        <v>1849</v>
      </c>
      <c r="AO7" s="0" t="n">
        <v>1.00274</v>
      </c>
      <c r="AP7" s="0" t="n">
        <v>-0.0546372</v>
      </c>
      <c r="AR7" s="0" t="n">
        <f aca="false">SUM(A7:S7)</f>
        <v>0.01335919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263658</v>
      </c>
      <c r="I8" s="0" t="n">
        <v>0.00883011</v>
      </c>
      <c r="J8" s="0" t="n">
        <v>0.00607308</v>
      </c>
      <c r="K8" s="0" t="n">
        <v>0.00898368</v>
      </c>
      <c r="L8" s="0" t="n">
        <v>0.00986687</v>
      </c>
      <c r="M8" s="0" t="n">
        <v>0.00825378</v>
      </c>
      <c r="N8" s="0" t="n">
        <v>0.00843383</v>
      </c>
      <c r="O8" s="0" t="n">
        <v>0.00308763</v>
      </c>
      <c r="P8" s="0" t="n">
        <v>0.00119467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222542</v>
      </c>
      <c r="AD8" s="0" t="n">
        <v>0.342238</v>
      </c>
      <c r="AE8" s="0" t="n">
        <v>1.08637</v>
      </c>
      <c r="AF8" s="0" t="n">
        <v>4.17625</v>
      </c>
      <c r="AG8" s="0" t="n">
        <v>0.806848</v>
      </c>
      <c r="AH8" s="0" t="n">
        <v>8.76</v>
      </c>
      <c r="AI8" s="0" t="n">
        <v>-0.0292</v>
      </c>
      <c r="AJ8" s="0" t="n">
        <v>0.667469</v>
      </c>
      <c r="AK8" s="0" t="n">
        <v>-10</v>
      </c>
      <c r="AL8" s="0" t="n">
        <v>23.96</v>
      </c>
      <c r="AM8" s="0" t="n">
        <v>16321</v>
      </c>
      <c r="AN8" s="0" t="n">
        <v>1850</v>
      </c>
      <c r="AO8" s="0" t="n">
        <v>0.959185</v>
      </c>
      <c r="AP8" s="0" t="n">
        <v>0.833425</v>
      </c>
      <c r="AR8" s="0" t="n">
        <f aca="false">SUM(A8:S8)</f>
        <v>0.05736023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124062</v>
      </c>
      <c r="I9" s="0" t="n">
        <v>0.00591745</v>
      </c>
      <c r="J9" s="0" t="n">
        <v>0.00425816</v>
      </c>
      <c r="K9" s="0" t="n">
        <v>0.00242392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641921</v>
      </c>
      <c r="AD9" s="0" t="n">
        <v>0.15988</v>
      </c>
      <c r="AE9" s="0" t="n">
        <v>0.573823</v>
      </c>
      <c r="AF9" s="0" t="n">
        <v>5.72626</v>
      </c>
      <c r="AG9" s="0" t="n">
        <v>0.809587</v>
      </c>
      <c r="AH9" s="0" t="n">
        <v>8.76</v>
      </c>
      <c r="AI9" s="0" t="n">
        <v>-0.0292</v>
      </c>
      <c r="AJ9" s="0" t="n">
        <v>0.665859</v>
      </c>
      <c r="AK9" s="0" t="n">
        <v>-10</v>
      </c>
      <c r="AL9" s="0" t="n">
        <v>23.96</v>
      </c>
      <c r="AM9" s="0" t="n">
        <v>16321</v>
      </c>
      <c r="AN9" s="0" t="n">
        <v>1859</v>
      </c>
      <c r="AO9" s="0" t="n">
        <v>0.96477</v>
      </c>
      <c r="AP9" s="0" t="n">
        <v>0.717319</v>
      </c>
      <c r="AR9" s="0" t="n">
        <f aca="false">SUM(A9:S9)</f>
        <v>0.01384015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283942</v>
      </c>
      <c r="G10" s="0" t="n">
        <v>0.00124251</v>
      </c>
      <c r="H10" s="0" t="n">
        <v>0.00403582</v>
      </c>
      <c r="I10" s="0" t="n">
        <v>0.00929484</v>
      </c>
      <c r="J10" s="0" t="n">
        <v>0.00315271</v>
      </c>
      <c r="K10" s="0" t="n">
        <v>0.0045235</v>
      </c>
      <c r="L10" s="0" t="n">
        <v>0.00230714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506264</v>
      </c>
      <c r="AE10" s="0" t="n">
        <v>0.746994</v>
      </c>
      <c r="AF10" s="0" t="n">
        <v>0.533041</v>
      </c>
      <c r="AG10" s="0" t="n">
        <v>0.817122</v>
      </c>
      <c r="AH10" s="0" t="n">
        <v>8.76</v>
      </c>
      <c r="AI10" s="0" t="n">
        <v>-0.0292</v>
      </c>
      <c r="AJ10" s="0" t="n">
        <v>0.665054</v>
      </c>
      <c r="AK10" s="0" t="n">
        <v>-10</v>
      </c>
      <c r="AL10" s="0" t="n">
        <v>24</v>
      </c>
      <c r="AM10" s="0" t="n">
        <v>16321</v>
      </c>
      <c r="AN10" s="0" t="n">
        <v>1907</v>
      </c>
      <c r="AO10" s="0" t="n">
        <v>0.974927</v>
      </c>
      <c r="AP10" s="0" t="n">
        <v>0.507856</v>
      </c>
      <c r="AR10" s="0" t="n">
        <f aca="false">SUM(A10:S10)</f>
        <v>0.02739594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2199</v>
      </c>
      <c r="J11" s="0" t="n">
        <v>0.0103834</v>
      </c>
      <c r="K11" s="0" t="n">
        <v>0.00708295</v>
      </c>
      <c r="L11" s="0" t="n">
        <v>0.00111782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72878</v>
      </c>
      <c r="AD11" s="0" t="n">
        <v>0.532917</v>
      </c>
      <c r="AE11" s="0" t="n">
        <v>1.4253</v>
      </c>
      <c r="AF11" s="0" t="n">
        <v>14.5783</v>
      </c>
      <c r="AG11" s="0" t="n">
        <v>0.761642</v>
      </c>
      <c r="AH11" s="0" t="n">
        <v>8.77</v>
      </c>
      <c r="AI11" s="0" t="n">
        <v>-0.0292</v>
      </c>
      <c r="AJ11" s="0" t="n">
        <v>0.665859</v>
      </c>
      <c r="AK11" s="0" t="n">
        <v>-10</v>
      </c>
      <c r="AL11" s="0" t="n">
        <v>24</v>
      </c>
      <c r="AM11" s="0" t="n">
        <v>16321</v>
      </c>
      <c r="AN11" s="0" t="n">
        <v>1915</v>
      </c>
      <c r="AO11" s="0" t="n">
        <v>0.907634</v>
      </c>
      <c r="AP11" s="0" t="n">
        <v>1.93827</v>
      </c>
      <c r="AR11" s="0" t="n">
        <f aca="false">SUM(A11:S11)</f>
        <v>0.02078317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.00345028</v>
      </c>
      <c r="H12" s="0" t="n">
        <v>0.00268413</v>
      </c>
      <c r="I12" s="0" t="n">
        <v>0.00300308</v>
      </c>
      <c r="J12" s="0" t="n">
        <v>0.0106298</v>
      </c>
      <c r="K12" s="0" t="n">
        <v>0.0063982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212928</v>
      </c>
      <c r="AC12" s="0" t="n">
        <v>0.0357133</v>
      </c>
      <c r="AD12" s="0" t="n">
        <v>0.695268</v>
      </c>
      <c r="AE12" s="0" t="n">
        <v>1.6773</v>
      </c>
      <c r="AF12" s="0" t="n">
        <v>12.8827</v>
      </c>
      <c r="AG12" s="0" t="n">
        <v>0.771231</v>
      </c>
      <c r="AH12" s="0" t="n">
        <v>8.76</v>
      </c>
      <c r="AI12" s="0" t="n">
        <v>-0.0292</v>
      </c>
      <c r="AJ12" s="0" t="n">
        <v>0.665859</v>
      </c>
      <c r="AK12" s="0" t="n">
        <v>-10</v>
      </c>
      <c r="AL12" s="0" t="n">
        <v>24</v>
      </c>
      <c r="AM12" s="0" t="n">
        <v>16321</v>
      </c>
      <c r="AN12" s="0" t="n">
        <v>1923</v>
      </c>
      <c r="AO12" s="0" t="n">
        <v>0.919061</v>
      </c>
      <c r="AP12" s="0" t="n">
        <v>1.68805</v>
      </c>
      <c r="AR12" s="0" t="n">
        <f aca="false">SUM(A12:S12)</f>
        <v>0.02616549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.00175355</v>
      </c>
      <c r="I13" s="0" t="n">
        <v>0.006637</v>
      </c>
      <c r="J13" s="0" t="n">
        <v>0.00434109</v>
      </c>
      <c r="K13" s="0" t="n">
        <v>0.00252048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55423</v>
      </c>
      <c r="AC13" s="0" t="n">
        <v>0.0625121</v>
      </c>
      <c r="AD13" s="0" t="n">
        <v>0.36397</v>
      </c>
      <c r="AE13" s="0" t="n">
        <v>0.646936</v>
      </c>
      <c r="AF13" s="0" t="n">
        <v>8.40755</v>
      </c>
      <c r="AG13" s="0" t="n">
        <v>0.789724</v>
      </c>
      <c r="AH13" s="0" t="n">
        <v>8.76</v>
      </c>
      <c r="AI13" s="0" t="n">
        <v>-0.0292</v>
      </c>
      <c r="AJ13" s="0" t="n">
        <v>0.665054</v>
      </c>
      <c r="AK13" s="0" t="n">
        <v>-10</v>
      </c>
      <c r="AL13" s="0" t="n">
        <v>24</v>
      </c>
      <c r="AM13" s="0" t="n">
        <v>16321</v>
      </c>
      <c r="AN13" s="0" t="n">
        <v>1931</v>
      </c>
      <c r="AO13" s="0" t="n">
        <v>0.942239</v>
      </c>
      <c r="AP13" s="0" t="n">
        <v>1.18993</v>
      </c>
      <c r="AR13" s="0" t="n">
        <f aca="false">SUM(A13:S13)</f>
        <v>0.01525212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.00211264</v>
      </c>
      <c r="J14" s="0" t="n">
        <v>0.00988323</v>
      </c>
      <c r="K14" s="0" t="n">
        <v>0.00347733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577036</v>
      </c>
      <c r="AD14" s="0" t="n">
        <v>0.738711</v>
      </c>
      <c r="AE14" s="0" t="n">
        <v>1.47267</v>
      </c>
      <c r="AF14" s="0" t="n">
        <v>11.7642</v>
      </c>
      <c r="AG14" s="0" t="n">
        <v>0.756163</v>
      </c>
      <c r="AH14" s="0" t="n">
        <v>8.76</v>
      </c>
      <c r="AI14" s="0" t="n">
        <v>-0.0292</v>
      </c>
      <c r="AJ14" s="0" t="n">
        <v>0.665054</v>
      </c>
      <c r="AK14" s="0" t="n">
        <v>-10</v>
      </c>
      <c r="AL14" s="0" t="n">
        <v>24</v>
      </c>
      <c r="AM14" s="0" t="n">
        <v>16321</v>
      </c>
      <c r="AN14" s="0" t="n">
        <v>1939</v>
      </c>
      <c r="AO14" s="0" t="n">
        <v>0.902196</v>
      </c>
      <c r="AP14" s="0" t="n">
        <v>2.05848</v>
      </c>
      <c r="AR14" s="0" t="n">
        <f aca="false">SUM(A14:S14)</f>
        <v>0.0154732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.00248448</v>
      </c>
      <c r="J15" s="0" t="n">
        <v>0.00811032</v>
      </c>
      <c r="K15" s="0" t="n">
        <v>0.00893935</v>
      </c>
      <c r="L15" s="0" t="n">
        <v>0.00289884</v>
      </c>
      <c r="M15" s="0" t="n">
        <v>0.0024925</v>
      </c>
      <c r="N15" s="0" t="n">
        <v>0.00338461</v>
      </c>
      <c r="O15" s="0" t="n">
        <v>0.00400761</v>
      </c>
      <c r="P15" s="0" t="n">
        <v>0.00342328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59131</v>
      </c>
      <c r="AC15" s="0" t="n">
        <v>0.0810583</v>
      </c>
      <c r="AD15" s="0" t="n">
        <v>0.894467</v>
      </c>
      <c r="AE15" s="0" t="n">
        <v>2.36281</v>
      </c>
      <c r="AF15" s="0" t="n">
        <v>21.5142</v>
      </c>
      <c r="AG15" s="0" t="n">
        <v>0.722601</v>
      </c>
      <c r="AH15" s="0" t="n">
        <v>8.77</v>
      </c>
      <c r="AI15" s="0" t="n">
        <v>-0.0292</v>
      </c>
      <c r="AJ15" s="0" t="n">
        <v>0.665054</v>
      </c>
      <c r="AK15" s="0" t="n">
        <v>-10</v>
      </c>
      <c r="AL15" s="0" t="n">
        <v>24</v>
      </c>
      <c r="AM15" s="0" t="n">
        <v>16321</v>
      </c>
      <c r="AN15" s="0" t="n">
        <v>1947</v>
      </c>
      <c r="AO15" s="0" t="n">
        <v>0.862152</v>
      </c>
      <c r="AP15" s="0" t="n">
        <v>2.96646</v>
      </c>
      <c r="AR15" s="0" t="n">
        <f aca="false">SUM(A15:S15)</f>
        <v>0.03574099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.00319705</v>
      </c>
      <c r="K16" s="0" t="n">
        <v>0.00294207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00774</v>
      </c>
      <c r="AC16" s="0" t="n">
        <v>0.0704751</v>
      </c>
      <c r="AD16" s="0" t="n">
        <v>0.929125</v>
      </c>
      <c r="AE16" s="0" t="n">
        <v>2.68646</v>
      </c>
      <c r="AF16" s="0" t="n">
        <v>34.6993</v>
      </c>
      <c r="AG16" s="0" t="n">
        <v>0.699314</v>
      </c>
      <c r="AH16" s="0" t="n">
        <v>8.76</v>
      </c>
      <c r="AI16" s="0" t="n">
        <v>-0.0292</v>
      </c>
      <c r="AJ16" s="0" t="n">
        <v>0.665054</v>
      </c>
      <c r="AK16" s="0" t="n">
        <v>-10</v>
      </c>
      <c r="AL16" s="0" t="n">
        <v>24</v>
      </c>
      <c r="AM16" s="0" t="n">
        <v>16321</v>
      </c>
      <c r="AN16" s="0" t="n">
        <v>1955</v>
      </c>
      <c r="AO16" s="0" t="n">
        <v>0.834367</v>
      </c>
      <c r="AP16" s="0" t="n">
        <v>3.62163</v>
      </c>
      <c r="AR16" s="0" t="n">
        <f aca="false">SUM(A16:S16)</f>
        <v>0.00613912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653489</v>
      </c>
      <c r="AD17" s="0" t="n">
        <v>0.908503</v>
      </c>
      <c r="AE17" s="0" t="n">
        <v>3.20547</v>
      </c>
      <c r="AF17" s="0" t="n">
        <v>42.1846</v>
      </c>
      <c r="AG17" s="0" t="n">
        <v>0.691779</v>
      </c>
      <c r="AH17" s="0" t="n">
        <v>8.76</v>
      </c>
      <c r="AI17" s="0" t="n">
        <v>-0.0292</v>
      </c>
      <c r="AJ17" s="0" t="n">
        <v>0.665859</v>
      </c>
      <c r="AK17" s="0" t="n">
        <v>-10</v>
      </c>
      <c r="AL17" s="0" t="n">
        <v>24</v>
      </c>
      <c r="AM17" s="0" t="n">
        <v>16321</v>
      </c>
      <c r="AN17" s="0" t="n">
        <v>2003</v>
      </c>
      <c r="AO17" s="0" t="n">
        <v>0.82438</v>
      </c>
      <c r="AP17" s="0" t="n">
        <v>3.86247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52973</v>
      </c>
      <c r="AD18" s="0" t="n">
        <v>0.902002</v>
      </c>
      <c r="AE18" s="0" t="n">
        <v>3.25042</v>
      </c>
      <c r="AF18" s="0" t="n">
        <v>42.8083</v>
      </c>
      <c r="AG18" s="0" t="n">
        <v>0.693834</v>
      </c>
      <c r="AH18" s="0" t="n">
        <v>8.76</v>
      </c>
      <c r="AI18" s="0" t="n">
        <v>-0.0292</v>
      </c>
      <c r="AJ18" s="0" t="n">
        <v>0.666664</v>
      </c>
      <c r="AK18" s="0" t="n">
        <v>-10</v>
      </c>
      <c r="AL18" s="0" t="n">
        <v>24</v>
      </c>
      <c r="AM18" s="0" t="n">
        <v>16321</v>
      </c>
      <c r="AN18" s="0" t="n">
        <v>2004</v>
      </c>
      <c r="AO18" s="0" t="n">
        <v>0.82583</v>
      </c>
      <c r="AP18" s="0" t="n">
        <v>3.82732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22205</v>
      </c>
      <c r="AC19" s="0" t="n">
        <v>0.0855835</v>
      </c>
      <c r="AD19" s="0" t="n">
        <v>1.16686</v>
      </c>
      <c r="AE19" s="0" t="n">
        <v>3.6593</v>
      </c>
      <c r="AF19" s="0" t="n">
        <v>45.2592</v>
      </c>
      <c r="AG19" s="0" t="n">
        <v>0.678766</v>
      </c>
      <c r="AH19" s="0" t="n">
        <v>8.76</v>
      </c>
      <c r="AI19" s="0" t="n">
        <v>-0.0292</v>
      </c>
      <c r="AJ19" s="0" t="n">
        <v>0.665859</v>
      </c>
      <c r="AK19" s="0" t="n">
        <v>-10</v>
      </c>
      <c r="AL19" s="0" t="n">
        <v>24</v>
      </c>
      <c r="AM19" s="0" t="n">
        <v>16321</v>
      </c>
      <c r="AN19" s="0" t="n">
        <v>2013</v>
      </c>
      <c r="AO19" s="0" t="n">
        <v>0.808872</v>
      </c>
      <c r="AP19" s="0" t="n">
        <v>4.24229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46022</v>
      </c>
      <c r="AC20" s="0" t="n">
        <v>0.0943461</v>
      </c>
      <c r="AD20" s="0" t="n">
        <v>1.2932</v>
      </c>
      <c r="AE20" s="0" t="n">
        <v>4.34729</v>
      </c>
      <c r="AF20" s="0" t="n">
        <v>53.8139</v>
      </c>
      <c r="AG20" s="0" t="n">
        <v>0.662327</v>
      </c>
      <c r="AH20" s="0" t="n">
        <v>8.76</v>
      </c>
      <c r="AI20" s="0" t="n">
        <v>-0.0292</v>
      </c>
      <c r="AJ20" s="0" t="n">
        <v>0.665859</v>
      </c>
      <c r="AK20" s="0" t="n">
        <v>-10</v>
      </c>
      <c r="AL20" s="0" t="n">
        <v>24</v>
      </c>
      <c r="AM20" s="0" t="n">
        <v>16321</v>
      </c>
      <c r="AN20" s="0" t="n">
        <v>2021</v>
      </c>
      <c r="AO20" s="0" t="n">
        <v>0.789283</v>
      </c>
      <c r="AP20" s="0" t="n">
        <v>4.73261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893718</v>
      </c>
      <c r="AD21" s="0" t="n">
        <v>1.4857</v>
      </c>
      <c r="AE21" s="0" t="n">
        <v>5.13911</v>
      </c>
      <c r="AF21" s="0" t="n">
        <v>68.6593</v>
      </c>
      <c r="AG21" s="0" t="n">
        <v>0.643834</v>
      </c>
      <c r="AH21" s="0" t="n">
        <v>8.76</v>
      </c>
      <c r="AI21" s="0" t="n">
        <v>-0.0292</v>
      </c>
      <c r="AJ21" s="0" t="n">
        <v>0.665859</v>
      </c>
      <c r="AK21" s="0" t="n">
        <v>-10</v>
      </c>
      <c r="AL21" s="0" t="n">
        <v>24.03</v>
      </c>
      <c r="AM21" s="0" t="n">
        <v>16321</v>
      </c>
      <c r="AN21" s="0" t="n">
        <v>2029</v>
      </c>
      <c r="AO21" s="0" t="n">
        <v>0.767245</v>
      </c>
      <c r="AP21" s="0" t="n">
        <v>5.29899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824873</v>
      </c>
      <c r="AD22" s="0" t="n">
        <v>1.45106</v>
      </c>
      <c r="AE22" s="0" t="n">
        <v>5.69019</v>
      </c>
      <c r="AF22" s="0" t="n">
        <v>74.6856</v>
      </c>
      <c r="AG22" s="0" t="n">
        <v>0.6363</v>
      </c>
      <c r="AH22" s="0" t="n">
        <v>8.76</v>
      </c>
      <c r="AI22" s="0" t="n">
        <v>-0.0292</v>
      </c>
      <c r="AJ22" s="0" t="n">
        <v>0.665054</v>
      </c>
      <c r="AK22" s="0" t="n">
        <v>-10</v>
      </c>
      <c r="AL22" s="0" t="n">
        <v>24</v>
      </c>
      <c r="AM22" s="0" t="n">
        <v>16321</v>
      </c>
      <c r="AN22" s="0" t="n">
        <v>2037</v>
      </c>
      <c r="AO22" s="0" t="n">
        <v>0.759184</v>
      </c>
      <c r="AP22" s="0" t="n">
        <v>5.51021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949738</v>
      </c>
      <c r="AD23" s="0" t="n">
        <v>1.55243</v>
      </c>
      <c r="AE23" s="0" t="n">
        <v>5.90971</v>
      </c>
      <c r="AF23" s="0" t="n">
        <v>80.1937</v>
      </c>
      <c r="AG23" s="0" t="n">
        <v>0.626711</v>
      </c>
      <c r="AH23" s="0" t="n">
        <v>8.76</v>
      </c>
      <c r="AI23" s="0" t="n">
        <v>-0.0292</v>
      </c>
      <c r="AJ23" s="0" t="n">
        <v>0.665859</v>
      </c>
      <c r="AK23" s="0" t="n">
        <v>-10</v>
      </c>
      <c r="AL23" s="0" t="n">
        <v>24</v>
      </c>
      <c r="AM23" s="0" t="n">
        <v>16321</v>
      </c>
      <c r="AN23" s="0" t="n">
        <v>2045</v>
      </c>
      <c r="AO23" s="0" t="n">
        <v>0.746839</v>
      </c>
      <c r="AP23" s="0" t="n">
        <v>5.8381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878044</v>
      </c>
      <c r="AD24" s="0" t="n">
        <v>1.55131</v>
      </c>
      <c r="AE24" s="0" t="n">
        <v>6.17042</v>
      </c>
      <c r="AF24" s="0" t="n">
        <v>81.7689</v>
      </c>
      <c r="AG24" s="0" t="n">
        <v>0.627396</v>
      </c>
      <c r="AH24" s="0" t="n">
        <v>8.76</v>
      </c>
      <c r="AI24" s="0" t="n">
        <v>-0.0292</v>
      </c>
      <c r="AJ24" s="0" t="n">
        <v>0.666664</v>
      </c>
      <c r="AK24" s="0" t="n">
        <v>-10</v>
      </c>
      <c r="AL24" s="0" t="n">
        <v>24</v>
      </c>
      <c r="AM24" s="0" t="n">
        <v>16321</v>
      </c>
      <c r="AN24" s="0" t="n">
        <v>2046</v>
      </c>
      <c r="AO24" s="0" t="n">
        <v>0.746753</v>
      </c>
      <c r="AP24" s="0" t="n">
        <v>5.84042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626121</v>
      </c>
      <c r="AD25" s="0" t="n">
        <v>1.32113</v>
      </c>
      <c r="AE25" s="0" t="n">
        <v>6.02711</v>
      </c>
      <c r="AF25" s="0" t="n">
        <v>88.8217</v>
      </c>
      <c r="AG25" s="0" t="n">
        <v>0.630821</v>
      </c>
      <c r="AH25" s="0" t="n">
        <v>8.76</v>
      </c>
      <c r="AI25" s="0" t="n">
        <v>-0.0292</v>
      </c>
      <c r="AJ25" s="0" t="n">
        <v>0.665859</v>
      </c>
      <c r="AK25" s="0" t="n">
        <v>-10</v>
      </c>
      <c r="AL25" s="0" t="n">
        <v>24</v>
      </c>
      <c r="AM25" s="0" t="n">
        <v>16321</v>
      </c>
      <c r="AN25" s="0" t="n">
        <v>2055</v>
      </c>
      <c r="AO25" s="0" t="n">
        <v>0.751737</v>
      </c>
      <c r="AP25" s="0" t="n">
        <v>5.70738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.00112409</v>
      </c>
      <c r="AC26" s="0" t="n">
        <v>0.10561</v>
      </c>
      <c r="AD26" s="0" t="n">
        <v>1.79334</v>
      </c>
      <c r="AE26" s="0" t="n">
        <v>6.93422</v>
      </c>
      <c r="AF26" s="0" t="n">
        <v>91.7325</v>
      </c>
      <c r="AG26" s="0" t="n">
        <v>0.605478</v>
      </c>
      <c r="AH26" s="0" t="n">
        <v>8.76</v>
      </c>
      <c r="AI26" s="0" t="n">
        <v>-0.0292</v>
      </c>
      <c r="AJ26" s="0" t="n">
        <v>0.665859</v>
      </c>
      <c r="AK26" s="0" t="n">
        <v>-10</v>
      </c>
      <c r="AL26" s="0" t="n">
        <v>24</v>
      </c>
      <c r="AM26" s="0" t="n">
        <v>16321</v>
      </c>
      <c r="AN26" s="0" t="n">
        <v>2103</v>
      </c>
      <c r="AO26" s="0" t="n">
        <v>0.721537</v>
      </c>
      <c r="AP26" s="0" t="n">
        <v>6.527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2T22:28:25Z</dcterms:created>
  <dc:creator>Claire</dc:creator>
  <dc:description/>
  <dc:language>en-US</dc:language>
  <cp:lastModifiedBy>Claire</cp:lastModifiedBy>
  <dcterms:modified xsi:type="dcterms:W3CDTF">2010-06-12T22:28:25Z</dcterms:modified>
  <cp:revision>0</cp:revision>
  <dc:subject/>
  <dc:title/>
</cp:coreProperties>
</file>