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2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735579</v>
      </c>
      <c r="G1" s="0" t="n">
        <v>0.0198321</v>
      </c>
      <c r="H1" s="0" t="n">
        <v>0.0509294</v>
      </c>
      <c r="I1" s="0" t="n">
        <v>0.0470328</v>
      </c>
      <c r="J1" s="0" t="n">
        <v>0.0135627</v>
      </c>
      <c r="K1" s="0" t="n">
        <v>0.00241301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114492</v>
      </c>
      <c r="AA1" s="0" t="n">
        <v>8.71819</v>
      </c>
      <c r="AB1" s="0" t="n">
        <v>199.223</v>
      </c>
      <c r="AC1" s="0" t="n">
        <v>786.384</v>
      </c>
      <c r="AD1" s="0" t="n">
        <v>417.368</v>
      </c>
      <c r="AE1" s="0" t="n">
        <v>77.6109</v>
      </c>
      <c r="AF1" s="0" t="n">
        <v>58.3612</v>
      </c>
      <c r="AG1" s="0" t="n">
        <v>0.119863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84</v>
      </c>
      <c r="AM1" s="0" t="n">
        <v>16321</v>
      </c>
      <c r="AN1" s="0" t="n">
        <v>1329</v>
      </c>
      <c r="AO1" s="0" t="n">
        <v>0.143358</v>
      </c>
      <c r="AP1" s="0" t="n">
        <v>38.8482</v>
      </c>
      <c r="AR1" s="0" t="n">
        <f aca="false">SUM(A1:S1)</f>
        <v>0.141125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2488</v>
      </c>
      <c r="F2" s="0" t="n">
        <v>0.0103873</v>
      </c>
      <c r="G2" s="0" t="n">
        <v>0.0272439</v>
      </c>
      <c r="H2" s="0" t="n">
        <v>0.0691507</v>
      </c>
      <c r="I2" s="0" t="n">
        <v>0.0625002</v>
      </c>
      <c r="J2" s="0" t="n">
        <v>0.0181949</v>
      </c>
      <c r="K2" s="0" t="n">
        <v>0.00334928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1466</v>
      </c>
      <c r="AA2" s="0" t="n">
        <v>10.5525</v>
      </c>
      <c r="AB2" s="0" t="n">
        <v>229.821</v>
      </c>
      <c r="AC2" s="0" t="n">
        <v>904.678</v>
      </c>
      <c r="AD2" s="0" t="n">
        <v>481.95</v>
      </c>
      <c r="AE2" s="0" t="n">
        <v>90.5229</v>
      </c>
      <c r="AF2" s="0" t="n">
        <v>69.1732</v>
      </c>
      <c r="AG2" s="0" t="n">
        <v>0.104794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84</v>
      </c>
      <c r="AM2" s="0" t="n">
        <v>16321</v>
      </c>
      <c r="AN2" s="0" t="n">
        <v>1330</v>
      </c>
      <c r="AO2" s="0" t="n">
        <v>0.125184</v>
      </c>
      <c r="AP2" s="0" t="n">
        <v>41.5594</v>
      </c>
      <c r="AR2" s="0" t="n">
        <f aca="false">SUM(A2:S2)</f>
        <v>0.1920750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94026</v>
      </c>
      <c r="F3" s="0" t="n">
        <v>0.0266332</v>
      </c>
      <c r="G3" s="0" t="n">
        <v>0.0599099</v>
      </c>
      <c r="H3" s="0" t="n">
        <v>0.134454</v>
      </c>
      <c r="I3" s="0" t="n">
        <v>0.11401</v>
      </c>
      <c r="J3" s="0" t="n">
        <v>0.0332234</v>
      </c>
      <c r="K3" s="0" t="n">
        <v>0.00651938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0146318</v>
      </c>
      <c r="Z3" s="0" t="n">
        <v>0.194469</v>
      </c>
      <c r="AA3" s="0" t="n">
        <v>13.0816</v>
      </c>
      <c r="AB3" s="0" t="n">
        <v>272.701</v>
      </c>
      <c r="AC3" s="0" t="n">
        <v>1052.99</v>
      </c>
      <c r="AD3" s="0" t="n">
        <v>596.348</v>
      </c>
      <c r="AE3" s="0" t="n">
        <v>126.25</v>
      </c>
      <c r="AF3" s="0" t="n">
        <v>100.074</v>
      </c>
      <c r="AG3" s="0" t="n">
        <v>0.0910957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84</v>
      </c>
      <c r="AM3" s="0" t="n">
        <v>16321</v>
      </c>
      <c r="AN3" s="0" t="n">
        <v>1338</v>
      </c>
      <c r="AO3" s="0" t="n">
        <v>0.108952</v>
      </c>
      <c r="AP3" s="0" t="n">
        <v>44.3369</v>
      </c>
      <c r="AR3" s="0" t="n">
        <f aca="false">SUM(A3:S3)</f>
        <v>0.3786901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0664382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84</v>
      </c>
      <c r="AM4" s="0" t="n">
        <v>16321</v>
      </c>
      <c r="AN4" s="0" t="n">
        <v>1346</v>
      </c>
      <c r="AO4" s="0" t="n">
        <v>0</v>
      </c>
      <c r="AP4" s="0" t="n">
        <v>0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0609588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84</v>
      </c>
      <c r="AM5" s="0" t="n">
        <v>16321</v>
      </c>
      <c r="AN5" s="0" t="n">
        <v>1347</v>
      </c>
      <c r="AO5" s="0" t="n">
        <v>0</v>
      </c>
      <c r="AP5" s="0" t="n">
        <v>0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0630136</v>
      </c>
      <c r="AH6" s="0" t="n">
        <v>8.76</v>
      </c>
      <c r="AI6" s="0" t="n">
        <v>-0.0304</v>
      </c>
      <c r="AJ6" s="0" t="n">
        <v>0.666664</v>
      </c>
      <c r="AK6" s="0" t="n">
        <v>-10</v>
      </c>
      <c r="AL6" s="0" t="n">
        <v>23.84</v>
      </c>
      <c r="AM6" s="0" t="n">
        <v>16321</v>
      </c>
      <c r="AN6" s="0" t="n">
        <v>1348</v>
      </c>
      <c r="AO6" s="0" t="n">
        <v>0</v>
      </c>
      <c r="AP6" s="0" t="n">
        <v>0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0609588</v>
      </c>
      <c r="AH7" s="0" t="n">
        <v>8.77</v>
      </c>
      <c r="AI7" s="0" t="n">
        <v>-0.0292</v>
      </c>
      <c r="AJ7" s="0" t="n">
        <v>0.666664</v>
      </c>
      <c r="AK7" s="0" t="n">
        <v>-10</v>
      </c>
      <c r="AL7" s="0" t="n">
        <v>23.84</v>
      </c>
      <c r="AM7" s="0" t="n">
        <v>16321</v>
      </c>
      <c r="AN7" s="0" t="n">
        <v>1350</v>
      </c>
      <c r="AO7" s="0" t="n">
        <v>0</v>
      </c>
      <c r="AP7" s="0" t="n">
        <v>0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0616437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84</v>
      </c>
      <c r="AM8" s="0" t="n">
        <v>16321</v>
      </c>
      <c r="AN8" s="0" t="n">
        <v>1351</v>
      </c>
      <c r="AO8" s="0" t="n">
        <v>0</v>
      </c>
      <c r="AP8" s="0" t="n">
        <v>0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0630136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84</v>
      </c>
      <c r="AM9" s="0" t="n">
        <v>16321</v>
      </c>
      <c r="AN9" s="0" t="n">
        <v>1353</v>
      </c>
      <c r="AO9" s="0" t="n">
        <v>0</v>
      </c>
      <c r="AP9" s="0" t="n">
        <v>0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0602738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84</v>
      </c>
      <c r="AM10" s="0" t="n">
        <v>16321</v>
      </c>
      <c r="AN10" s="0" t="n">
        <v>1354</v>
      </c>
      <c r="AO10" s="0" t="n">
        <v>0</v>
      </c>
      <c r="AP10" s="0" t="n">
        <v>0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0561643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84</v>
      </c>
      <c r="AM11" s="0" t="n">
        <v>16321</v>
      </c>
      <c r="AN11" s="0" t="n">
        <v>1355</v>
      </c>
      <c r="AO11" s="0" t="n">
        <v>0</v>
      </c>
      <c r="AP11" s="0" t="n">
        <v>0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554793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84</v>
      </c>
      <c r="AM12" s="0" t="n">
        <v>16321</v>
      </c>
      <c r="AN12" s="0" t="n">
        <v>1357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547944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3.84</v>
      </c>
      <c r="AM13" s="0" t="n">
        <v>16321</v>
      </c>
      <c r="AN13" s="0" t="n">
        <v>1358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541095</v>
      </c>
      <c r="AH14" s="0" t="n">
        <v>8.77</v>
      </c>
      <c r="AI14" s="0" t="n">
        <v>-0.0292</v>
      </c>
      <c r="AJ14" s="0" t="n">
        <v>0.667469</v>
      </c>
      <c r="AK14" s="0" t="n">
        <v>-10</v>
      </c>
      <c r="AL14" s="0" t="n">
        <v>23.84</v>
      </c>
      <c r="AM14" s="0" t="n">
        <v>16321</v>
      </c>
      <c r="AN14" s="0" t="n">
        <v>1359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541095</v>
      </c>
      <c r="AH15" s="0" t="n">
        <v>8.77</v>
      </c>
      <c r="AI15" s="0" t="n">
        <v>-0.0292</v>
      </c>
      <c r="AJ15" s="0" t="n">
        <v>0.668275</v>
      </c>
      <c r="AK15" s="0" t="n">
        <v>-10</v>
      </c>
      <c r="AL15" s="0" t="n">
        <v>23.84</v>
      </c>
      <c r="AM15" s="0" t="n">
        <v>16321</v>
      </c>
      <c r="AN15" s="0" t="n">
        <v>1401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520547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3.84</v>
      </c>
      <c r="AM16" s="0" t="n">
        <v>16321</v>
      </c>
      <c r="AN16" s="0" t="n">
        <v>1402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49315</v>
      </c>
      <c r="AH17" s="0" t="n">
        <v>8.77</v>
      </c>
      <c r="AI17" s="0" t="n">
        <v>-0.0292</v>
      </c>
      <c r="AJ17" s="0" t="n">
        <v>0.668275</v>
      </c>
      <c r="AK17" s="0" t="n">
        <v>-10</v>
      </c>
      <c r="AL17" s="0" t="n">
        <v>23.84</v>
      </c>
      <c r="AM17" s="0" t="n">
        <v>16321</v>
      </c>
      <c r="AN17" s="0" t="n">
        <v>1403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452054</v>
      </c>
      <c r="AH18" s="0" t="n">
        <v>8.77</v>
      </c>
      <c r="AI18" s="0" t="n">
        <v>-0.0292</v>
      </c>
      <c r="AJ18" s="0" t="n">
        <v>0.668275</v>
      </c>
      <c r="AK18" s="0" t="n">
        <v>-10</v>
      </c>
      <c r="AL18" s="0" t="n">
        <v>23.84</v>
      </c>
      <c r="AM18" s="0" t="n">
        <v>16321</v>
      </c>
      <c r="AN18" s="0" t="n">
        <v>1405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445204</v>
      </c>
      <c r="AH19" s="0" t="n">
        <v>8.77</v>
      </c>
      <c r="AI19" s="0" t="n">
        <v>-0.0292</v>
      </c>
      <c r="AJ19" s="0" t="n">
        <v>0.668275</v>
      </c>
      <c r="AK19" s="0" t="n">
        <v>-10</v>
      </c>
      <c r="AL19" s="0" t="n">
        <v>23.84</v>
      </c>
      <c r="AM19" s="0" t="n">
        <v>16321</v>
      </c>
      <c r="AN19" s="0" t="n">
        <v>1406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458903</v>
      </c>
      <c r="AH20" s="0" t="n">
        <v>8.77</v>
      </c>
      <c r="AI20" s="0" t="n">
        <v>-0.0292</v>
      </c>
      <c r="AJ20" s="0" t="n">
        <v>0.668275</v>
      </c>
      <c r="AK20" s="0" t="n">
        <v>-10</v>
      </c>
      <c r="AL20" s="0" t="n">
        <v>23.84</v>
      </c>
      <c r="AM20" s="0" t="n">
        <v>16321</v>
      </c>
      <c r="AN20" s="0" t="n">
        <v>1407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452054</v>
      </c>
      <c r="AH21" s="0" t="n">
        <v>8.77</v>
      </c>
      <c r="AI21" s="0" t="n">
        <v>-0.0292</v>
      </c>
      <c r="AJ21" s="0" t="n">
        <v>0.66908</v>
      </c>
      <c r="AK21" s="0" t="n">
        <v>-10</v>
      </c>
      <c r="AL21" s="0" t="n">
        <v>23.84</v>
      </c>
      <c r="AM21" s="0" t="n">
        <v>16321</v>
      </c>
      <c r="AN21" s="0" t="n">
        <v>1409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424657</v>
      </c>
      <c r="AH22" s="0" t="n">
        <v>8.77</v>
      </c>
      <c r="AI22" s="0" t="n">
        <v>-0.0292</v>
      </c>
      <c r="AJ22" s="0" t="n">
        <v>0.66908</v>
      </c>
      <c r="AK22" s="0" t="n">
        <v>-10</v>
      </c>
      <c r="AL22" s="0" t="n">
        <v>23.84</v>
      </c>
      <c r="AM22" s="0" t="n">
        <v>16321</v>
      </c>
      <c r="AN22" s="0" t="n">
        <v>1410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397259</v>
      </c>
      <c r="AH23" s="0" t="n">
        <v>8.77</v>
      </c>
      <c r="AI23" s="0" t="n">
        <v>-0.0292</v>
      </c>
      <c r="AJ23" s="0" t="n">
        <v>0.668275</v>
      </c>
      <c r="AK23" s="0" t="n">
        <v>-10</v>
      </c>
      <c r="AL23" s="0" t="n">
        <v>23.84</v>
      </c>
      <c r="AM23" s="0" t="n">
        <v>16321</v>
      </c>
      <c r="AN23" s="0" t="n">
        <v>1411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431506</v>
      </c>
      <c r="AH24" s="0" t="n">
        <v>8.77</v>
      </c>
      <c r="AI24" s="0" t="n">
        <v>-0.0292</v>
      </c>
      <c r="AJ24" s="0" t="n">
        <v>0.66908</v>
      </c>
      <c r="AK24" s="0" t="n">
        <v>-10</v>
      </c>
      <c r="AL24" s="0" t="n">
        <v>23.84</v>
      </c>
      <c r="AM24" s="0" t="n">
        <v>16321</v>
      </c>
      <c r="AN24" s="0" t="n">
        <v>1413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458903</v>
      </c>
      <c r="AH25" s="0" t="n">
        <v>8.77</v>
      </c>
      <c r="AI25" s="0" t="n">
        <v>-0.0292</v>
      </c>
      <c r="AJ25" s="0" t="n">
        <v>0.66908</v>
      </c>
      <c r="AK25" s="0" t="n">
        <v>-10</v>
      </c>
      <c r="AL25" s="0" t="n">
        <v>23.84</v>
      </c>
      <c r="AM25" s="0" t="n">
        <v>16321</v>
      </c>
      <c r="AN25" s="0" t="n">
        <v>1414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417807</v>
      </c>
      <c r="AH26" s="0" t="n">
        <v>8.77</v>
      </c>
      <c r="AI26" s="0" t="n">
        <v>-0.0292</v>
      </c>
      <c r="AJ26" s="0" t="n">
        <v>0.66908</v>
      </c>
      <c r="AK26" s="0" t="n">
        <v>-10</v>
      </c>
      <c r="AL26" s="0" t="n">
        <v>23.84</v>
      </c>
      <c r="AM26" s="0" t="n">
        <v>16321</v>
      </c>
      <c r="AN26" s="0" t="n">
        <v>1415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22:28:06Z</dcterms:created>
  <dc:creator>Claire</dc:creator>
  <dc:description/>
  <dc:language>en-US</dc:language>
  <cp:lastModifiedBy>Claire</cp:lastModifiedBy>
  <dcterms:modified xsi:type="dcterms:W3CDTF">2010-06-12T22:28:06Z</dcterms:modified>
  <cp:revision>0</cp:revision>
  <dc:subject/>
  <dc:title/>
</cp:coreProperties>
</file>