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2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20977</v>
      </c>
      <c r="G1" s="0" t="n">
        <v>0.00890394</v>
      </c>
      <c r="H1" s="0" t="n">
        <v>0.0335054</v>
      </c>
      <c r="I1" s="0" t="n">
        <v>0.054503</v>
      </c>
      <c r="J1" s="0" t="n">
        <v>0.0351043</v>
      </c>
      <c r="K1" s="0" t="n">
        <v>0.0157365</v>
      </c>
      <c r="L1" s="0" t="n">
        <v>0.0025754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17821</v>
      </c>
      <c r="AD1" s="0" t="n">
        <v>0.272937</v>
      </c>
      <c r="AE1" s="0" t="n">
        <v>8.90684</v>
      </c>
      <c r="AF1" s="0" t="n">
        <v>132.723</v>
      </c>
      <c r="AG1" s="0" t="n">
        <v>0.749998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88</v>
      </c>
      <c r="AM1" s="0" t="n">
        <v>16321</v>
      </c>
      <c r="AN1" s="0" t="n">
        <v>909</v>
      </c>
      <c r="AO1" s="0" t="n">
        <v>0.898103</v>
      </c>
      <c r="AP1" s="0" t="n">
        <v>2.14942</v>
      </c>
      <c r="AR1" s="0" t="n">
        <f aca="false">SUM(A1:S1)</f>
        <v>0.15242624</v>
      </c>
    </row>
    <row r="2" customFormat="false" ht="15" hidden="false" customHeight="false" outlineLevel="0" collapsed="false">
      <c r="A2" s="0" t="n">
        <v>0.0094842</v>
      </c>
      <c r="B2" s="0" t="n">
        <v>0.017882</v>
      </c>
      <c r="C2" s="0" t="n">
        <v>0.0348547</v>
      </c>
      <c r="D2" s="0" t="n">
        <v>0.0537081</v>
      </c>
      <c r="E2" s="0" t="n">
        <v>0.0455779</v>
      </c>
      <c r="F2" s="0" t="n">
        <v>0.0221412</v>
      </c>
      <c r="G2" s="0" t="n">
        <v>0.0167264</v>
      </c>
      <c r="H2" s="0" t="n">
        <v>0.0315262</v>
      </c>
      <c r="I2" s="0" t="n">
        <v>0.03508</v>
      </c>
      <c r="J2" s="0" t="n">
        <v>0.0209825</v>
      </c>
      <c r="K2" s="0" t="n">
        <v>0.0239712</v>
      </c>
      <c r="L2" s="0" t="n">
        <v>0.0220322</v>
      </c>
      <c r="M2" s="0" t="n">
        <v>0.017604</v>
      </c>
      <c r="N2" s="0" t="n">
        <v>0.0221004</v>
      </c>
      <c r="O2" s="0" t="n">
        <v>0.0258613</v>
      </c>
      <c r="P2" s="0" t="n">
        <v>0.0301027</v>
      </c>
      <c r="Q2" s="0" t="n">
        <v>0.0341357</v>
      </c>
      <c r="R2" s="0" t="n">
        <v>0.0354086</v>
      </c>
      <c r="S2" s="0" t="n">
        <v>0.0379789</v>
      </c>
      <c r="T2" s="0" t="n">
        <v>0.0459213</v>
      </c>
      <c r="U2" s="0" t="n">
        <v>0.0466467</v>
      </c>
      <c r="V2" s="0" t="n">
        <v>0.0373775</v>
      </c>
      <c r="W2" s="0" t="n">
        <v>0.0279286</v>
      </c>
      <c r="X2" s="0" t="n">
        <v>0.0260006</v>
      </c>
      <c r="Y2" s="0" t="n">
        <v>0.028881</v>
      </c>
      <c r="Z2" s="0" t="n">
        <v>0.0319158</v>
      </c>
      <c r="AA2" s="0" t="n">
        <v>0.046662</v>
      </c>
      <c r="AB2" s="0" t="n">
        <v>0.0856263</v>
      </c>
      <c r="AC2" s="0" t="n">
        <v>0.153803</v>
      </c>
      <c r="AD2" s="0" t="n">
        <v>0.14433</v>
      </c>
      <c r="AE2" s="0" t="n">
        <v>0.0149254</v>
      </c>
      <c r="AF2" s="0" t="n">
        <v>0</v>
      </c>
      <c r="AG2" s="0" t="n">
        <v>0.82808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84</v>
      </c>
      <c r="AM2" s="0" t="n">
        <v>16321</v>
      </c>
      <c r="AN2" s="0" t="n">
        <v>911</v>
      </c>
      <c r="AO2" s="0" t="n">
        <v>0.9904</v>
      </c>
      <c r="AP2" s="0" t="n">
        <v>0.192922</v>
      </c>
      <c r="AR2" s="0" t="n">
        <f aca="false">SUM(A2:S2)</f>
        <v>0.5371582</v>
      </c>
    </row>
    <row r="3" customFormat="false" ht="15" hidden="false" customHeight="false" outlineLevel="0" collapsed="false">
      <c r="A3" s="0" t="n">
        <v>0.00206538</v>
      </c>
      <c r="B3" s="0" t="n">
        <v>0.00611365</v>
      </c>
      <c r="C3" s="0" t="n">
        <v>0.0209801</v>
      </c>
      <c r="D3" s="0" t="n">
        <v>0.0560504</v>
      </c>
      <c r="E3" s="0" t="n">
        <v>0.0623972</v>
      </c>
      <c r="F3" s="0" t="n">
        <v>0.026849</v>
      </c>
      <c r="G3" s="0" t="n">
        <v>0.0162733</v>
      </c>
      <c r="H3" s="0" t="n">
        <v>0.0333337</v>
      </c>
      <c r="I3" s="0" t="n">
        <v>0.0408107</v>
      </c>
      <c r="J3" s="0" t="n">
        <v>0.0254728</v>
      </c>
      <c r="K3" s="0" t="n">
        <v>0.0364555</v>
      </c>
      <c r="L3" s="0" t="n">
        <v>0.0390229</v>
      </c>
      <c r="M3" s="0" t="n">
        <v>0.0374114</v>
      </c>
      <c r="N3" s="0" t="n">
        <v>0.0530812</v>
      </c>
      <c r="O3" s="0" t="n">
        <v>0.0543209</v>
      </c>
      <c r="P3" s="0" t="n">
        <v>0.05655</v>
      </c>
      <c r="Q3" s="0" t="n">
        <v>0.0531263</v>
      </c>
      <c r="R3" s="0" t="n">
        <v>0.0512124</v>
      </c>
      <c r="S3" s="0" t="n">
        <v>0.045626</v>
      </c>
      <c r="T3" s="0" t="n">
        <v>0.0468864</v>
      </c>
      <c r="U3" s="0" t="n">
        <v>0.0449377</v>
      </c>
      <c r="V3" s="0" t="n">
        <v>0.0353808</v>
      </c>
      <c r="W3" s="0" t="n">
        <v>0.0176604</v>
      </c>
      <c r="X3" s="0" t="n">
        <v>0.00907994</v>
      </c>
      <c r="Y3" s="0" t="n">
        <v>0.00638308</v>
      </c>
      <c r="Z3" s="0" t="n">
        <v>0.00502206</v>
      </c>
      <c r="AA3" s="0" t="n">
        <v>0.00948987</v>
      </c>
      <c r="AB3" s="0" t="n">
        <v>0.0309722</v>
      </c>
      <c r="AC3" s="0" t="n">
        <v>0.129863</v>
      </c>
      <c r="AD3" s="0" t="n">
        <v>0.305091</v>
      </c>
      <c r="AE3" s="0" t="n">
        <v>1.2341</v>
      </c>
      <c r="AF3" s="0" t="n">
        <v>9.84836</v>
      </c>
      <c r="AG3" s="0" t="n">
        <v>0.781505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88</v>
      </c>
      <c r="AM3" s="0" t="n">
        <v>16321</v>
      </c>
      <c r="AN3" s="0" t="n">
        <v>912</v>
      </c>
      <c r="AO3" s="0" t="n">
        <v>0.933562</v>
      </c>
      <c r="AP3" s="0" t="n">
        <v>1.37495</v>
      </c>
      <c r="AR3" s="0" t="n">
        <f aca="false">SUM(A3:S3)</f>
        <v>0.71715283</v>
      </c>
    </row>
    <row r="4" customFormat="false" ht="15" hidden="false" customHeight="false" outlineLevel="0" collapsed="false">
      <c r="A4" s="0" t="n">
        <v>0.0147526</v>
      </c>
      <c r="B4" s="0" t="n">
        <v>0.0237294</v>
      </c>
      <c r="C4" s="0" t="n">
        <v>0.0363145</v>
      </c>
      <c r="D4" s="0" t="n">
        <v>0.0452443</v>
      </c>
      <c r="E4" s="0" t="n">
        <v>0.0379832</v>
      </c>
      <c r="F4" s="0" t="n">
        <v>0.0221596</v>
      </c>
      <c r="G4" s="0" t="n">
        <v>0.0213767</v>
      </c>
      <c r="H4" s="0" t="n">
        <v>0.0458471</v>
      </c>
      <c r="I4" s="0" t="n">
        <v>0.0473915</v>
      </c>
      <c r="J4" s="0" t="n">
        <v>0.0148961</v>
      </c>
      <c r="K4" s="0" t="n">
        <v>0</v>
      </c>
      <c r="L4" s="0" t="n">
        <v>0</v>
      </c>
      <c r="M4" s="0" t="n">
        <v>0</v>
      </c>
      <c r="N4" s="0" t="n">
        <v>0.0490693</v>
      </c>
      <c r="O4" s="0" t="n">
        <v>0.101623</v>
      </c>
      <c r="P4" s="0" t="n">
        <v>0.142573</v>
      </c>
      <c r="Q4" s="0" t="n">
        <v>0.062020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.039262</v>
      </c>
      <c r="X4" s="0" t="n">
        <v>0</v>
      </c>
      <c r="Y4" s="0" t="n">
        <v>0.312355</v>
      </c>
      <c r="Z4" s="0" t="n">
        <v>0.50184</v>
      </c>
      <c r="AA4" s="0" t="n">
        <v>0.00161598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51368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88</v>
      </c>
      <c r="AM4" s="0" t="n">
        <v>16321</v>
      </c>
      <c r="AN4" s="0" t="n">
        <v>913</v>
      </c>
      <c r="AO4" s="0" t="n">
        <v>1.01579</v>
      </c>
      <c r="AP4" s="0" t="n">
        <v>-0.313278</v>
      </c>
      <c r="AR4" s="0" t="n">
        <f aca="false">SUM(A4:S4)</f>
        <v>0.6649805</v>
      </c>
    </row>
    <row r="5" customFormat="false" ht="15" hidden="false" customHeight="false" outlineLevel="0" collapsed="false">
      <c r="A5" s="0" t="n">
        <v>0.00362424</v>
      </c>
      <c r="B5" s="0" t="n">
        <v>0.00885841</v>
      </c>
      <c r="C5" s="0" t="n">
        <v>0.0239607</v>
      </c>
      <c r="D5" s="0" t="n">
        <v>0.0516228</v>
      </c>
      <c r="E5" s="0" t="n">
        <v>0.0544904</v>
      </c>
      <c r="F5" s="0" t="n">
        <v>0.0263757</v>
      </c>
      <c r="G5" s="0" t="n">
        <v>0.0178802</v>
      </c>
      <c r="H5" s="0" t="n">
        <v>0.0339605</v>
      </c>
      <c r="I5" s="0" t="n">
        <v>0.0382707</v>
      </c>
      <c r="J5" s="0" t="n">
        <v>0.0231231</v>
      </c>
      <c r="K5" s="0" t="n">
        <v>0.0286711</v>
      </c>
      <c r="L5" s="0" t="n">
        <v>0.026617</v>
      </c>
      <c r="M5" s="0" t="n">
        <v>0.0209577</v>
      </c>
      <c r="N5" s="0" t="n">
        <v>0.0253231</v>
      </c>
      <c r="O5" s="0" t="n">
        <v>0.0280569</v>
      </c>
      <c r="P5" s="0" t="n">
        <v>0.0324338</v>
      </c>
      <c r="Q5" s="0" t="n">
        <v>0.035455</v>
      </c>
      <c r="R5" s="0" t="n">
        <v>0.0339898</v>
      </c>
      <c r="S5" s="0" t="n">
        <v>0.0294756</v>
      </c>
      <c r="T5" s="0" t="n">
        <v>0.025162</v>
      </c>
      <c r="U5" s="0" t="n">
        <v>0.0175951</v>
      </c>
      <c r="V5" s="0" t="n">
        <v>0.00931512</v>
      </c>
      <c r="W5" s="0" t="n">
        <v>0.00435342</v>
      </c>
      <c r="X5" s="0" t="n">
        <v>0.00198979</v>
      </c>
      <c r="Y5" s="0" t="n">
        <v>0.0011089</v>
      </c>
      <c r="Z5" s="0" t="n">
        <v>0.00107589</v>
      </c>
      <c r="AA5" s="0" t="n">
        <v>0.0018469</v>
      </c>
      <c r="AB5" s="0" t="n">
        <v>0.00585056</v>
      </c>
      <c r="AC5" s="0" t="n">
        <v>0.0340608</v>
      </c>
      <c r="AD5" s="0" t="n">
        <v>0.241265</v>
      </c>
      <c r="AE5" s="0" t="n">
        <v>1.0532</v>
      </c>
      <c r="AF5" s="0" t="n">
        <v>9.51274</v>
      </c>
      <c r="AG5" s="0" t="n">
        <v>0.819861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84</v>
      </c>
      <c r="AM5" s="0" t="n">
        <v>16321</v>
      </c>
      <c r="AN5" s="0" t="n">
        <v>915</v>
      </c>
      <c r="AO5" s="0" t="n">
        <v>0.979381</v>
      </c>
      <c r="AP5" s="0" t="n">
        <v>0.416682</v>
      </c>
      <c r="AR5" s="0" t="n">
        <f aca="false">SUM(A5:S5)</f>
        <v>0.54314675</v>
      </c>
    </row>
    <row r="6" customFormat="false" ht="15" hidden="false" customHeight="false" outlineLevel="0" collapsed="false">
      <c r="A6" s="0" t="n">
        <v>0.00156245</v>
      </c>
      <c r="B6" s="0" t="n">
        <v>0.0050653</v>
      </c>
      <c r="C6" s="0" t="n">
        <v>0.0182526</v>
      </c>
      <c r="D6" s="0" t="n">
        <v>0.0518168</v>
      </c>
      <c r="E6" s="0" t="n">
        <v>0.0616535</v>
      </c>
      <c r="F6" s="0" t="n">
        <v>0.0258244</v>
      </c>
      <c r="G6" s="0" t="n">
        <v>0.0141476</v>
      </c>
      <c r="H6" s="0" t="n">
        <v>0.0264553</v>
      </c>
      <c r="I6" s="0" t="n">
        <v>0.0297254</v>
      </c>
      <c r="J6" s="0" t="n">
        <v>0.0173528</v>
      </c>
      <c r="K6" s="0" t="n">
        <v>0.0240084</v>
      </c>
      <c r="L6" s="0" t="n">
        <v>0.02522</v>
      </c>
      <c r="M6" s="0" t="n">
        <v>0.0234583</v>
      </c>
      <c r="N6" s="0" t="n">
        <v>0.033246</v>
      </c>
      <c r="O6" s="0" t="n">
        <v>0.0357891</v>
      </c>
      <c r="P6" s="0" t="n">
        <v>0.0318606</v>
      </c>
      <c r="Q6" s="0" t="n">
        <v>0.0197841</v>
      </c>
      <c r="R6" s="0" t="n">
        <v>0.00934801</v>
      </c>
      <c r="S6" s="0" t="n">
        <v>0.00294059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8955</v>
      </c>
      <c r="AC6" s="0" t="n">
        <v>0.0374184</v>
      </c>
      <c r="AD6" s="0" t="n">
        <v>0.167264</v>
      </c>
      <c r="AE6" s="0" t="n">
        <v>0.51211</v>
      </c>
      <c r="AF6" s="0" t="n">
        <v>12.3964</v>
      </c>
      <c r="AG6" s="0" t="n">
        <v>0.797943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84</v>
      </c>
      <c r="AM6" s="0" t="n">
        <v>16321</v>
      </c>
      <c r="AN6" s="0" t="n">
        <v>916</v>
      </c>
      <c r="AO6" s="0" t="n">
        <v>0.952045</v>
      </c>
      <c r="AP6" s="0" t="n">
        <v>0.982857</v>
      </c>
      <c r="AR6" s="0" t="n">
        <f aca="false">SUM(A6:S6)</f>
        <v>0.45751125</v>
      </c>
    </row>
    <row r="7" customFormat="false" ht="15" hidden="false" customHeight="false" outlineLevel="0" collapsed="false">
      <c r="A7" s="0" t="n">
        <v>0.00147749</v>
      </c>
      <c r="B7" s="0" t="n">
        <v>0.00460351</v>
      </c>
      <c r="C7" s="0" t="n">
        <v>0.0165929</v>
      </c>
      <c r="D7" s="0" t="n">
        <v>0.0473693</v>
      </c>
      <c r="E7" s="0" t="n">
        <v>0.0576849</v>
      </c>
      <c r="F7" s="0" t="n">
        <v>0.0259953</v>
      </c>
      <c r="G7" s="0" t="n">
        <v>0.0150165</v>
      </c>
      <c r="H7" s="0" t="n">
        <v>0.0267187</v>
      </c>
      <c r="I7" s="0" t="n">
        <v>0.0277593</v>
      </c>
      <c r="J7" s="0" t="n">
        <v>0.0159413</v>
      </c>
      <c r="K7" s="0" t="n">
        <v>0.0208144</v>
      </c>
      <c r="L7" s="0" t="n">
        <v>0.0195676</v>
      </c>
      <c r="M7" s="0" t="n">
        <v>0.015739</v>
      </c>
      <c r="N7" s="0" t="n">
        <v>0.0192201</v>
      </c>
      <c r="O7" s="0" t="n">
        <v>0.0210506</v>
      </c>
      <c r="P7" s="0" t="n">
        <v>0.0226572</v>
      </c>
      <c r="Q7" s="0" t="n">
        <v>0.0219368</v>
      </c>
      <c r="R7" s="0" t="n">
        <v>0.0192909</v>
      </c>
      <c r="S7" s="0" t="n">
        <v>0.0163294</v>
      </c>
      <c r="T7" s="0" t="n">
        <v>0.0145394</v>
      </c>
      <c r="U7" s="0" t="n">
        <v>0.0103034</v>
      </c>
      <c r="V7" s="0" t="n">
        <v>0.00604593</v>
      </c>
      <c r="W7" s="0" t="n">
        <v>0.00252019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524799</v>
      </c>
      <c r="AC7" s="0" t="n">
        <v>0.048041</v>
      </c>
      <c r="AD7" s="0" t="n">
        <v>0.295772</v>
      </c>
      <c r="AE7" s="0" t="n">
        <v>0.886161</v>
      </c>
      <c r="AF7" s="0" t="n">
        <v>12.7553</v>
      </c>
      <c r="AG7" s="0" t="n">
        <v>0.821231</v>
      </c>
      <c r="AH7" s="0" t="n">
        <v>8.77</v>
      </c>
      <c r="AI7" s="0" t="n">
        <v>-0.0292</v>
      </c>
      <c r="AJ7" s="0" t="n">
        <v>0.665054</v>
      </c>
      <c r="AK7" s="0" t="n">
        <v>-10</v>
      </c>
      <c r="AL7" s="0" t="n">
        <v>23.88</v>
      </c>
      <c r="AM7" s="0" t="n">
        <v>16321</v>
      </c>
      <c r="AN7" s="0" t="n">
        <v>918</v>
      </c>
      <c r="AO7" s="0" t="n">
        <v>0.97983</v>
      </c>
      <c r="AP7" s="0" t="n">
        <v>0.407521</v>
      </c>
      <c r="AR7" s="0" t="n">
        <f aca="false">SUM(A7:S7)</f>
        <v>0.4157652</v>
      </c>
    </row>
    <row r="8" customFormat="false" ht="15" hidden="false" customHeight="false" outlineLevel="0" collapsed="false">
      <c r="A8" s="0" t="n">
        <v>0.0095139</v>
      </c>
      <c r="B8" s="0" t="n">
        <v>0.0173635</v>
      </c>
      <c r="C8" s="0" t="n">
        <v>0.0334098</v>
      </c>
      <c r="D8" s="0" t="n">
        <v>0.0518002</v>
      </c>
      <c r="E8" s="0" t="n">
        <v>0.0448246</v>
      </c>
      <c r="F8" s="0" t="n">
        <v>0.0222872</v>
      </c>
      <c r="G8" s="0" t="n">
        <v>0.0163326</v>
      </c>
      <c r="H8" s="0" t="n">
        <v>0.0281687</v>
      </c>
      <c r="I8" s="0" t="n">
        <v>0.0322536</v>
      </c>
      <c r="J8" s="0" t="n">
        <v>0.0221847</v>
      </c>
      <c r="K8" s="0" t="n">
        <v>0.0321995</v>
      </c>
      <c r="L8" s="0" t="n">
        <v>0.0440954</v>
      </c>
      <c r="M8" s="0" t="n">
        <v>0.0513278</v>
      </c>
      <c r="N8" s="0" t="n">
        <v>0.0815987</v>
      </c>
      <c r="O8" s="0" t="n">
        <v>0.0933394</v>
      </c>
      <c r="P8" s="0" t="n">
        <v>0.0853214</v>
      </c>
      <c r="Q8" s="0" t="n">
        <v>0.0716585</v>
      </c>
      <c r="R8" s="0" t="n">
        <v>0.06673</v>
      </c>
      <c r="S8" s="0" t="n">
        <v>0.0600899</v>
      </c>
      <c r="T8" s="0" t="n">
        <v>0.0691119</v>
      </c>
      <c r="U8" s="0" t="n">
        <v>0.0756869</v>
      </c>
      <c r="V8" s="0" t="n">
        <v>0.0963232</v>
      </c>
      <c r="W8" s="0" t="n">
        <v>0.108254</v>
      </c>
      <c r="X8" s="0" t="n">
        <v>0.146203</v>
      </c>
      <c r="Y8" s="0" t="n">
        <v>0.22181</v>
      </c>
      <c r="Z8" s="0" t="n">
        <v>0.108513</v>
      </c>
      <c r="AA8" s="0" t="n">
        <v>0</v>
      </c>
      <c r="AB8" s="0" t="n">
        <v>0.00808002</v>
      </c>
      <c r="AC8" s="0" t="n">
        <v>0.00514866</v>
      </c>
      <c r="AD8" s="0" t="n">
        <v>0.00124634</v>
      </c>
      <c r="AE8" s="0" t="n">
        <v>0</v>
      </c>
      <c r="AF8" s="0" t="n">
        <v>0</v>
      </c>
      <c r="AG8" s="0" t="n">
        <v>0.858217</v>
      </c>
      <c r="AH8" s="0" t="n">
        <v>8.77</v>
      </c>
      <c r="AI8" s="0" t="n">
        <v>-0.0304</v>
      </c>
      <c r="AJ8" s="0" t="n">
        <v>0.665054</v>
      </c>
      <c r="AK8" s="0" t="n">
        <v>-10</v>
      </c>
      <c r="AL8" s="0" t="n">
        <v>23.88</v>
      </c>
      <c r="AM8" s="0" t="n">
        <v>16321</v>
      </c>
      <c r="AN8" s="0" t="n">
        <v>919</v>
      </c>
      <c r="AO8" s="0" t="n">
        <v>1.02396</v>
      </c>
      <c r="AP8" s="0" t="n">
        <v>-0.473535</v>
      </c>
      <c r="AR8" s="0" t="n">
        <f aca="false">SUM(A8:S8)</f>
        <v>0.8644994</v>
      </c>
    </row>
    <row r="9" customFormat="false" ht="15" hidden="false" customHeight="false" outlineLevel="0" collapsed="false">
      <c r="A9" s="0" t="n">
        <v>0.00931987</v>
      </c>
      <c r="B9" s="0" t="n">
        <v>0.016227</v>
      </c>
      <c r="C9" s="0" t="n">
        <v>0.0306991</v>
      </c>
      <c r="D9" s="0" t="n">
        <v>0.0480498</v>
      </c>
      <c r="E9" s="0" t="n">
        <v>0.044918</v>
      </c>
      <c r="F9" s="0" t="n">
        <v>0.0258466</v>
      </c>
      <c r="G9" s="0" t="n">
        <v>0.0206864</v>
      </c>
      <c r="H9" s="0" t="n">
        <v>0.0335566</v>
      </c>
      <c r="I9" s="0" t="n">
        <v>0.0339134</v>
      </c>
      <c r="J9" s="0" t="n">
        <v>0.0211633</v>
      </c>
      <c r="K9" s="0" t="n">
        <v>0.0276149</v>
      </c>
      <c r="L9" s="0" t="n">
        <v>0.0352302</v>
      </c>
      <c r="M9" s="0" t="n">
        <v>0.044016</v>
      </c>
      <c r="N9" s="0" t="n">
        <v>0.0732086</v>
      </c>
      <c r="O9" s="0" t="n">
        <v>0.102788</v>
      </c>
      <c r="P9" s="0" t="n">
        <v>0.12788</v>
      </c>
      <c r="Q9" s="0" t="n">
        <v>0.124332</v>
      </c>
      <c r="R9" s="0" t="n">
        <v>0.126394</v>
      </c>
      <c r="S9" s="0" t="n">
        <v>0.0954837</v>
      </c>
      <c r="T9" s="0" t="n">
        <v>0.0388384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657002</v>
      </c>
      <c r="AC9" s="0" t="n">
        <v>1.20214</v>
      </c>
      <c r="AD9" s="0" t="n">
        <v>0.296862</v>
      </c>
      <c r="AE9" s="0" t="n">
        <v>0</v>
      </c>
      <c r="AF9" s="0" t="n">
        <v>0.166903</v>
      </c>
      <c r="AG9" s="0" t="n">
        <v>0.876025</v>
      </c>
      <c r="AH9" s="0" t="n">
        <v>8.77</v>
      </c>
      <c r="AI9" s="0" t="n">
        <v>-0.0304</v>
      </c>
      <c r="AJ9" s="0" t="n">
        <v>0.665859</v>
      </c>
      <c r="AK9" s="0" t="n">
        <v>-10</v>
      </c>
      <c r="AL9" s="0" t="n">
        <v>23.88</v>
      </c>
      <c r="AM9" s="0" t="n">
        <v>16321</v>
      </c>
      <c r="AN9" s="0" t="n">
        <v>920</v>
      </c>
      <c r="AO9" s="0" t="n">
        <v>1.04394</v>
      </c>
      <c r="AP9" s="0" t="n">
        <v>-0.860093</v>
      </c>
      <c r="AR9" s="0" t="n">
        <f aca="false">SUM(A9:S9)</f>
        <v>1.04132747</v>
      </c>
    </row>
    <row r="10" customFormat="false" ht="15" hidden="false" customHeight="false" outlineLevel="0" collapsed="false">
      <c r="A10" s="0" t="n">
        <v>0.00560289</v>
      </c>
      <c r="B10" s="0" t="n">
        <v>0.0127941</v>
      </c>
      <c r="C10" s="0" t="n">
        <v>0.0314769</v>
      </c>
      <c r="D10" s="0" t="n">
        <v>0.0600202</v>
      </c>
      <c r="E10" s="0" t="n">
        <v>0.0553114</v>
      </c>
      <c r="F10" s="0" t="n">
        <v>0.0248081</v>
      </c>
      <c r="G10" s="0" t="n">
        <v>0.017172</v>
      </c>
      <c r="H10" s="0" t="n">
        <v>0.0342578</v>
      </c>
      <c r="I10" s="0" t="n">
        <v>0.0385053</v>
      </c>
      <c r="J10" s="0" t="n">
        <v>0.0222782</v>
      </c>
      <c r="K10" s="0" t="n">
        <v>0.0261726</v>
      </c>
      <c r="L10" s="0" t="n">
        <v>0.0243652</v>
      </c>
      <c r="M10" s="0" t="n">
        <v>0.0219641</v>
      </c>
      <c r="N10" s="0" t="n">
        <v>0.0310757</v>
      </c>
      <c r="O10" s="0" t="n">
        <v>0.038228</v>
      </c>
      <c r="P10" s="0" t="n">
        <v>0.047881</v>
      </c>
      <c r="Q10" s="0" t="n">
        <v>0.0578047</v>
      </c>
      <c r="R10" s="0" t="n">
        <v>0.066649</v>
      </c>
      <c r="S10" s="0" t="n">
        <v>0.0696118</v>
      </c>
      <c r="T10" s="0" t="n">
        <v>0.062303</v>
      </c>
      <c r="U10" s="0" t="n">
        <v>0.0425734</v>
      </c>
      <c r="V10" s="0" t="n">
        <v>0.024562</v>
      </c>
      <c r="W10" s="0" t="n">
        <v>0.0126703</v>
      </c>
      <c r="X10" s="0" t="n">
        <v>0.00770335</v>
      </c>
      <c r="Y10" s="0" t="n">
        <v>0.0060815</v>
      </c>
      <c r="Z10" s="0" t="n">
        <v>0.00588497</v>
      </c>
      <c r="AA10" s="0" t="n">
        <v>0.0101812</v>
      </c>
      <c r="AB10" s="0" t="n">
        <v>0.0265001</v>
      </c>
      <c r="AC10" s="0" t="n">
        <v>0.0664298</v>
      </c>
      <c r="AD10" s="0" t="n">
        <v>0.189845</v>
      </c>
      <c r="AE10" s="0" t="n">
        <v>0.530268</v>
      </c>
      <c r="AF10" s="0" t="n">
        <v>4.51309</v>
      </c>
      <c r="AG10" s="0" t="n">
        <v>0.780135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88</v>
      </c>
      <c r="AM10" s="0" t="n">
        <v>16321</v>
      </c>
      <c r="AN10" s="0" t="n">
        <v>922</v>
      </c>
      <c r="AO10" s="0" t="n">
        <v>0.929672</v>
      </c>
      <c r="AP10" s="0" t="n">
        <v>1.45846</v>
      </c>
      <c r="AR10" s="0" t="n">
        <f aca="false">SUM(A10:S10)</f>
        <v>0.68597899</v>
      </c>
    </row>
    <row r="11" customFormat="false" ht="15" hidden="false" customHeight="false" outlineLevel="0" collapsed="false">
      <c r="A11" s="0" t="n">
        <v>0</v>
      </c>
      <c r="B11" s="0" t="n">
        <v>0.00118138</v>
      </c>
      <c r="C11" s="0" t="n">
        <v>0.00557195</v>
      </c>
      <c r="D11" s="0" t="n">
        <v>0.0266616</v>
      </c>
      <c r="E11" s="0" t="n">
        <v>0.0723697</v>
      </c>
      <c r="F11" s="0" t="n">
        <v>0.0651738</v>
      </c>
      <c r="G11" s="0" t="n">
        <v>0.0341352</v>
      </c>
      <c r="H11" s="0" t="n">
        <v>0.0242161</v>
      </c>
      <c r="I11" s="0" t="n">
        <v>0.0173356</v>
      </c>
      <c r="J11" s="0" t="n">
        <v>0.0202481</v>
      </c>
      <c r="K11" s="0" t="n">
        <v>0.0188225</v>
      </c>
      <c r="L11" s="0" t="n">
        <v>0.0116169</v>
      </c>
      <c r="M11" s="0" t="n">
        <v>0.0177454</v>
      </c>
      <c r="N11" s="0" t="n">
        <v>0.0229307</v>
      </c>
      <c r="O11" s="0" t="n">
        <v>0.036043</v>
      </c>
      <c r="P11" s="0" t="n">
        <v>0.0514921</v>
      </c>
      <c r="Q11" s="0" t="n">
        <v>0.0492951</v>
      </c>
      <c r="R11" s="0" t="n">
        <v>0.0280315</v>
      </c>
      <c r="S11" s="0" t="n">
        <v>0.0114496</v>
      </c>
      <c r="T11" s="0" t="n">
        <v>0.00386971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91787</v>
      </c>
      <c r="AB11" s="0" t="n">
        <v>0.0175172</v>
      </c>
      <c r="AC11" s="0" t="n">
        <v>0.143867</v>
      </c>
      <c r="AD11" s="0" t="n">
        <v>0.702123</v>
      </c>
      <c r="AE11" s="0" t="n">
        <v>1.14357</v>
      </c>
      <c r="AF11" s="0" t="n">
        <v>13.0346</v>
      </c>
      <c r="AG11" s="0" t="n">
        <v>0.776711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84</v>
      </c>
      <c r="AM11" s="0" t="n">
        <v>16321</v>
      </c>
      <c r="AN11" s="0" t="n">
        <v>923</v>
      </c>
      <c r="AO11" s="0" t="n">
        <v>0.925591</v>
      </c>
      <c r="AP11" s="0" t="n">
        <v>1.54645</v>
      </c>
      <c r="AR11" s="0" t="n">
        <f aca="false">SUM(A11:S11)</f>
        <v>0.5143202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142643</v>
      </c>
      <c r="F12" s="0" t="n">
        <v>0.054467</v>
      </c>
      <c r="G12" s="0" t="n">
        <v>0.0437786</v>
      </c>
      <c r="H12" s="0" t="n">
        <v>0.0457698</v>
      </c>
      <c r="I12" s="0" t="n">
        <v>0.0406697</v>
      </c>
      <c r="J12" s="0" t="n">
        <v>0.0333475</v>
      </c>
      <c r="K12" s="0" t="n">
        <v>0.0326287</v>
      </c>
      <c r="L12" s="0" t="n">
        <v>0.0196081</v>
      </c>
      <c r="M12" s="0" t="n">
        <v>0.0165287</v>
      </c>
      <c r="N12" s="0" t="n">
        <v>0.0135449</v>
      </c>
      <c r="O12" s="0" t="n">
        <v>0.00827816</v>
      </c>
      <c r="P12" s="0" t="n">
        <v>0.00411238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60081</v>
      </c>
      <c r="AD12" s="0" t="n">
        <v>0.492805</v>
      </c>
      <c r="AE12" s="0" t="n">
        <v>4.67838</v>
      </c>
      <c r="AF12" s="0" t="n">
        <v>80.5795</v>
      </c>
      <c r="AG12" s="0" t="n">
        <v>0.709587</v>
      </c>
      <c r="AH12" s="0" t="n">
        <v>8.76</v>
      </c>
      <c r="AI12" s="0" t="n">
        <v>-0.0304</v>
      </c>
      <c r="AJ12" s="0" t="n">
        <v>0.663444</v>
      </c>
      <c r="AK12" s="0" t="n">
        <v>-10</v>
      </c>
      <c r="AL12" s="0" t="n">
        <v>23.88</v>
      </c>
      <c r="AM12" s="0" t="n">
        <v>16321</v>
      </c>
      <c r="AN12" s="0" t="n">
        <v>931</v>
      </c>
      <c r="AO12" s="0" t="n">
        <v>0.84868</v>
      </c>
      <c r="AP12" s="0" t="n">
        <v>3.28145</v>
      </c>
      <c r="AR12" s="0" t="n">
        <f aca="false">SUM(A12:S12)</f>
        <v>0.3269978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21214</v>
      </c>
      <c r="F13" s="0" t="n">
        <v>0.0145332</v>
      </c>
      <c r="G13" s="0" t="n">
        <v>0.0290002</v>
      </c>
      <c r="H13" s="0" t="n">
        <v>0.0555161</v>
      </c>
      <c r="I13" s="0" t="n">
        <v>0.057424</v>
      </c>
      <c r="J13" s="0" t="n">
        <v>0.032463</v>
      </c>
      <c r="K13" s="0" t="n">
        <v>0.0165096</v>
      </c>
      <c r="L13" s="0" t="n">
        <v>0.00373014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507619</v>
      </c>
      <c r="AD13" s="0" t="n">
        <v>0.239255</v>
      </c>
      <c r="AE13" s="0" t="n">
        <v>3.8093</v>
      </c>
      <c r="AF13" s="0" t="n">
        <v>123.701</v>
      </c>
      <c r="AG13" s="0" t="n">
        <v>0.678766</v>
      </c>
      <c r="AH13" s="0" t="n">
        <v>8.76</v>
      </c>
      <c r="AI13" s="0" t="n">
        <v>-0.0304</v>
      </c>
      <c r="AJ13" s="0" t="n">
        <v>0.665859</v>
      </c>
      <c r="AK13" s="0" t="n">
        <v>-10</v>
      </c>
      <c r="AL13" s="0" t="n">
        <v>23.88</v>
      </c>
      <c r="AM13" s="0" t="n">
        <v>16321</v>
      </c>
      <c r="AN13" s="0" t="n">
        <v>932</v>
      </c>
      <c r="AO13" s="0" t="n">
        <v>0.808872</v>
      </c>
      <c r="AP13" s="0" t="n">
        <v>4.24229</v>
      </c>
      <c r="AR13" s="0" t="n">
        <f aca="false">SUM(A13:S13)</f>
        <v>0.2103883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443238</v>
      </c>
      <c r="G14" s="0" t="n">
        <v>0.014934</v>
      </c>
      <c r="H14" s="0" t="n">
        <v>0.0445037</v>
      </c>
      <c r="I14" s="0" t="n">
        <v>0.0579558</v>
      </c>
      <c r="J14" s="0" t="n">
        <v>0.0327272</v>
      </c>
      <c r="K14" s="0" t="n">
        <v>0.0144403</v>
      </c>
      <c r="L14" s="0" t="n">
        <v>0.00273059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75845</v>
      </c>
      <c r="AD14" s="0" t="n">
        <v>0.264223</v>
      </c>
      <c r="AE14" s="0" t="n">
        <v>4.14029</v>
      </c>
      <c r="AF14" s="0" t="n">
        <v>157.252</v>
      </c>
      <c r="AG14" s="0" t="n">
        <v>0.664382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88</v>
      </c>
      <c r="AM14" s="0" t="n">
        <v>16321</v>
      </c>
      <c r="AN14" s="0" t="n">
        <v>934</v>
      </c>
      <c r="AO14" s="0" t="n">
        <v>0.791731</v>
      </c>
      <c r="AP14" s="0" t="n">
        <v>4.67066</v>
      </c>
      <c r="AR14" s="0" t="n">
        <f aca="false">SUM(A14:S14)</f>
        <v>0.1717239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337125</v>
      </c>
      <c r="H15" s="0" t="n">
        <v>0.0178605</v>
      </c>
      <c r="I15" s="0" t="n">
        <v>0.0341368</v>
      </c>
      <c r="J15" s="0" t="n">
        <v>0.0203537</v>
      </c>
      <c r="K15" s="0" t="n">
        <v>0.00729344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45056</v>
      </c>
      <c r="AD15" s="0" t="n">
        <v>0.768378</v>
      </c>
      <c r="AE15" s="0" t="n">
        <v>7.25809</v>
      </c>
      <c r="AF15" s="0" t="n">
        <v>223.209</v>
      </c>
      <c r="AG15" s="0" t="n">
        <v>0.623286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84</v>
      </c>
      <c r="AM15" s="0" t="n">
        <v>16321</v>
      </c>
      <c r="AN15" s="0" t="n">
        <v>935</v>
      </c>
      <c r="AO15" s="0" t="n">
        <v>0.741861</v>
      </c>
      <c r="AP15" s="0" t="n">
        <v>5.97186</v>
      </c>
      <c r="AR15" s="0" t="n">
        <f aca="false">SUM(A15:S15)</f>
        <v>0.0830156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81378</v>
      </c>
      <c r="G16" s="0" t="n">
        <v>0.00744282</v>
      </c>
      <c r="H16" s="0" t="n">
        <v>0.0278115</v>
      </c>
      <c r="I16" s="0" t="n">
        <v>0.0390243</v>
      </c>
      <c r="J16" s="0" t="n">
        <v>0.017607</v>
      </c>
      <c r="K16" s="0" t="n">
        <v>0.0052956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387109</v>
      </c>
      <c r="AB16" s="0" t="n">
        <v>2.98342</v>
      </c>
      <c r="AC16" s="0" t="n">
        <v>36.8644</v>
      </c>
      <c r="AD16" s="0" t="n">
        <v>61.6247</v>
      </c>
      <c r="AE16" s="0" t="n">
        <v>39.7292</v>
      </c>
      <c r="AF16" s="0" t="n">
        <v>208.484</v>
      </c>
      <c r="AG16" s="0" t="n">
        <v>0.418492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84</v>
      </c>
      <c r="AM16" s="0" t="n">
        <v>16321</v>
      </c>
      <c r="AN16" s="0" t="n">
        <v>944</v>
      </c>
      <c r="AO16" s="0" t="n">
        <v>0.499918</v>
      </c>
      <c r="AP16" s="0" t="n">
        <v>13.8662</v>
      </c>
      <c r="AR16" s="0" t="n">
        <f aca="false">SUM(A16:S16)</f>
        <v>0.0989950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286021</v>
      </c>
      <c r="G17" s="0" t="n">
        <v>0.0120366</v>
      </c>
      <c r="H17" s="0" t="n">
        <v>0.0490974</v>
      </c>
      <c r="I17" s="0" t="n">
        <v>0.0763226</v>
      </c>
      <c r="J17" s="0" t="n">
        <v>0.0400065</v>
      </c>
      <c r="K17" s="0" t="n">
        <v>0.0160159</v>
      </c>
      <c r="L17" s="0" t="n">
        <v>0.00240279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10297</v>
      </c>
      <c r="AB17" s="0" t="n">
        <v>5.76159</v>
      </c>
      <c r="AC17" s="0" t="n">
        <v>57.2382</v>
      </c>
      <c r="AD17" s="0" t="n">
        <v>83.8119</v>
      </c>
      <c r="AE17" s="0" t="n">
        <v>51.8452</v>
      </c>
      <c r="AF17" s="0" t="n">
        <v>281.388</v>
      </c>
      <c r="AG17" s="0" t="n">
        <v>0.310273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84</v>
      </c>
      <c r="AM17" s="0" t="n">
        <v>16321</v>
      </c>
      <c r="AN17" s="0" t="n">
        <v>952</v>
      </c>
      <c r="AO17" s="0" t="n">
        <v>0.370643</v>
      </c>
      <c r="AP17" s="0" t="n">
        <v>19.8503</v>
      </c>
      <c r="AR17" s="0" t="n">
        <f aca="false">SUM(A17:S17)</f>
        <v>0.19874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35614</v>
      </c>
      <c r="H18" s="0" t="n">
        <v>0.023683</v>
      </c>
      <c r="I18" s="0" t="n">
        <v>0.0712992</v>
      </c>
      <c r="J18" s="0" t="n">
        <v>0.0868288</v>
      </c>
      <c r="K18" s="0" t="n">
        <v>0.103298</v>
      </c>
      <c r="L18" s="0" t="n">
        <v>0.0549046</v>
      </c>
      <c r="M18" s="0" t="n">
        <v>0.0254468</v>
      </c>
      <c r="N18" s="0" t="n">
        <v>0.00981426</v>
      </c>
      <c r="O18" s="0" t="n">
        <v>0.0015775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262663</v>
      </c>
      <c r="AA18" s="0" t="n">
        <v>0.277551</v>
      </c>
      <c r="AB18" s="0" t="n">
        <v>8.01318</v>
      </c>
      <c r="AC18" s="0" t="n">
        <v>73.4585</v>
      </c>
      <c r="AD18" s="0" t="n">
        <v>77.6417</v>
      </c>
      <c r="AE18" s="0" t="n">
        <v>54.1898</v>
      </c>
      <c r="AF18" s="0" t="n">
        <v>215.03</v>
      </c>
      <c r="AG18" s="0" t="n">
        <v>0.350684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88</v>
      </c>
      <c r="AM18" s="0" t="n">
        <v>16321</v>
      </c>
      <c r="AN18" s="0" t="n">
        <v>1000</v>
      </c>
      <c r="AO18" s="0" t="n">
        <v>0.418917</v>
      </c>
      <c r="AP18" s="0" t="n">
        <v>17.4017</v>
      </c>
      <c r="AR18" s="0" t="n">
        <f aca="false">SUM(A18:S18)</f>
        <v>0.3804135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484575</v>
      </c>
      <c r="H19" s="0" t="n">
        <v>0.0218805</v>
      </c>
      <c r="I19" s="0" t="n">
        <v>0.0359157</v>
      </c>
      <c r="J19" s="0" t="n">
        <v>0.0177258</v>
      </c>
      <c r="K19" s="0" t="n">
        <v>0.00542101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104214</v>
      </c>
      <c r="AA19" s="0" t="n">
        <v>1.03416</v>
      </c>
      <c r="AB19" s="0" t="n">
        <v>32.6208</v>
      </c>
      <c r="AC19" s="0" t="n">
        <v>180.659</v>
      </c>
      <c r="AD19" s="0" t="n">
        <v>151.707</v>
      </c>
      <c r="AE19" s="0" t="n">
        <v>55.1794</v>
      </c>
      <c r="AF19" s="0" t="n">
        <v>126.744</v>
      </c>
      <c r="AG19" s="0" t="n">
        <v>0.273287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88</v>
      </c>
      <c r="AM19" s="0" t="n">
        <v>16321</v>
      </c>
      <c r="AN19" s="0" t="n">
        <v>1008</v>
      </c>
      <c r="AO19" s="0" t="n">
        <v>0.326857</v>
      </c>
      <c r="AP19" s="0" t="n">
        <v>22.3647</v>
      </c>
      <c r="AR19" s="0" t="n">
        <f aca="false">SUM(A19:S19)</f>
        <v>0.0857887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487737</v>
      </c>
      <c r="H20" s="0" t="n">
        <v>0.023393</v>
      </c>
      <c r="I20" s="0" t="n">
        <v>0.0393204</v>
      </c>
      <c r="J20" s="0" t="n">
        <v>0.0189591</v>
      </c>
      <c r="K20" s="0" t="n">
        <v>0.00558008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996498</v>
      </c>
      <c r="AA20" s="0" t="n">
        <v>1.01873</v>
      </c>
      <c r="AB20" s="0" t="n">
        <v>31.8999</v>
      </c>
      <c r="AC20" s="0" t="n">
        <v>176.454</v>
      </c>
      <c r="AD20" s="0" t="n">
        <v>146.95</v>
      </c>
      <c r="AE20" s="0" t="n">
        <v>52.4213</v>
      </c>
      <c r="AF20" s="0" t="n">
        <v>119.97</v>
      </c>
      <c r="AG20" s="0" t="n">
        <v>0.282191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84</v>
      </c>
      <c r="AM20" s="0" t="n">
        <v>16321</v>
      </c>
      <c r="AN20" s="0" t="n">
        <v>1009</v>
      </c>
      <c r="AO20" s="0" t="n">
        <v>0.336689</v>
      </c>
      <c r="AP20" s="0" t="n">
        <v>21.7719</v>
      </c>
      <c r="AR20" s="0" t="n">
        <f aca="false">SUM(A20:S20)</f>
        <v>0.0921299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317712</v>
      </c>
      <c r="G21" s="0" t="n">
        <v>0.0143811</v>
      </c>
      <c r="H21" s="0" t="n">
        <v>0.0663192</v>
      </c>
      <c r="I21" s="0" t="n">
        <v>0.121592</v>
      </c>
      <c r="J21" s="0" t="n">
        <v>0.0732385</v>
      </c>
      <c r="K21" s="0" t="n">
        <v>0.0308094</v>
      </c>
      <c r="L21" s="0" t="n">
        <v>0.00430668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334981</v>
      </c>
      <c r="AA21" s="0" t="n">
        <v>2.65301</v>
      </c>
      <c r="AB21" s="0" t="n">
        <v>66.077</v>
      </c>
      <c r="AC21" s="0" t="n">
        <v>308.013</v>
      </c>
      <c r="AD21" s="0" t="n">
        <v>222.17</v>
      </c>
      <c r="AE21" s="0" t="n">
        <v>71.7905</v>
      </c>
      <c r="AF21" s="0" t="n">
        <v>135.799</v>
      </c>
      <c r="AG21" s="0" t="n">
        <v>0.192465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84</v>
      </c>
      <c r="AM21" s="0" t="n">
        <v>16321</v>
      </c>
      <c r="AN21" s="0" t="n">
        <v>1018</v>
      </c>
      <c r="AO21" s="0" t="n">
        <v>0.229913</v>
      </c>
      <c r="AP21" s="0" t="n">
        <v>29.401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39368</v>
      </c>
      <c r="G22" s="0" t="n">
        <v>0.0176107</v>
      </c>
      <c r="H22" s="0" t="n">
        <v>0.0805002</v>
      </c>
      <c r="I22" s="0" t="n">
        <v>0.144581</v>
      </c>
      <c r="J22" s="0" t="n">
        <v>0.0867582</v>
      </c>
      <c r="K22" s="0" t="n">
        <v>0.0372801</v>
      </c>
      <c r="L22" s="0" t="n">
        <v>0.00521529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432247</v>
      </c>
      <c r="AA22" s="0" t="n">
        <v>3.24239</v>
      </c>
      <c r="AB22" s="0" t="n">
        <v>76.1312</v>
      </c>
      <c r="AC22" s="0" t="n">
        <v>348.646</v>
      </c>
      <c r="AD22" s="0" t="n">
        <v>239.225</v>
      </c>
      <c r="AE22" s="0" t="n">
        <v>71.7767</v>
      </c>
      <c r="AF22" s="0" t="n">
        <v>118.598</v>
      </c>
      <c r="AG22" s="0" t="n">
        <v>0.182876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84</v>
      </c>
      <c r="AM22" s="0" t="n">
        <v>16321</v>
      </c>
      <c r="AN22" s="0" t="n">
        <v>1019</v>
      </c>
      <c r="AO22" s="0" t="n">
        <v>0.21793</v>
      </c>
      <c r="AP22" s="0" t="n">
        <v>30.471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270985</v>
      </c>
      <c r="G23" s="0" t="n">
        <v>0.012849</v>
      </c>
      <c r="H23" s="0" t="n">
        <v>0.0640422</v>
      </c>
      <c r="I23" s="0" t="n">
        <v>0.126456</v>
      </c>
      <c r="J23" s="0" t="n">
        <v>0.0801703</v>
      </c>
      <c r="K23" s="0" t="n">
        <v>0.0347576</v>
      </c>
      <c r="L23" s="0" t="n">
        <v>0.005001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412194</v>
      </c>
      <c r="AA23" s="0" t="n">
        <v>3.20272</v>
      </c>
      <c r="AB23" s="0" t="n">
        <v>75.5624</v>
      </c>
      <c r="AC23" s="0" t="n">
        <v>340.173</v>
      </c>
      <c r="AD23" s="0" t="n">
        <v>228.21</v>
      </c>
      <c r="AE23" s="0" t="n">
        <v>66.3586</v>
      </c>
      <c r="AF23" s="0" t="n">
        <v>106.425</v>
      </c>
      <c r="AG23" s="0" t="n">
        <v>0.191095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88</v>
      </c>
      <c r="AM23" s="0" t="n">
        <v>16321</v>
      </c>
      <c r="AN23" s="0" t="n">
        <v>1021</v>
      </c>
      <c r="AO23" s="0" t="n">
        <v>0.227725</v>
      </c>
      <c r="AP23" s="0" t="n">
        <v>29.592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256115</v>
      </c>
      <c r="G24" s="0" t="n">
        <v>0.0125885</v>
      </c>
      <c r="H24" s="0" t="n">
        <v>0.0640291</v>
      </c>
      <c r="I24" s="0" t="n">
        <v>0.126918</v>
      </c>
      <c r="J24" s="0" t="n">
        <v>0.0800263</v>
      </c>
      <c r="K24" s="0" t="n">
        <v>0.0343389</v>
      </c>
      <c r="L24" s="0" t="n">
        <v>0.00492093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45197</v>
      </c>
      <c r="AA24" s="0" t="n">
        <v>3.46694</v>
      </c>
      <c r="AB24" s="0" t="n">
        <v>79.6094</v>
      </c>
      <c r="AC24" s="0" t="n">
        <v>353.599</v>
      </c>
      <c r="AD24" s="0" t="n">
        <v>229.281</v>
      </c>
      <c r="AE24" s="0" t="n">
        <v>63.8069</v>
      </c>
      <c r="AF24" s="0" t="n">
        <v>95.5045</v>
      </c>
      <c r="AG24" s="0" t="n">
        <v>0.191095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84</v>
      </c>
      <c r="AM24" s="0" t="n">
        <v>16321</v>
      </c>
      <c r="AN24" s="0" t="n">
        <v>1022</v>
      </c>
      <c r="AO24" s="0" t="n">
        <v>0.227725</v>
      </c>
      <c r="AP24" s="0" t="n">
        <v>29.592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514071</v>
      </c>
      <c r="G25" s="0" t="n">
        <v>0.021566</v>
      </c>
      <c r="H25" s="0" t="n">
        <v>0.0905977</v>
      </c>
      <c r="I25" s="0" t="n">
        <v>0.148609</v>
      </c>
      <c r="J25" s="0" t="n">
        <v>0.0815994</v>
      </c>
      <c r="K25" s="0" t="n">
        <v>0.0311237</v>
      </c>
      <c r="L25" s="0" t="n">
        <v>0.00396754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611141</v>
      </c>
      <c r="AA25" s="0" t="n">
        <v>4.6242</v>
      </c>
      <c r="AB25" s="0" t="n">
        <v>105.275</v>
      </c>
      <c r="AC25" s="0" t="n">
        <v>458.181</v>
      </c>
      <c r="AD25" s="0" t="n">
        <v>275.808</v>
      </c>
      <c r="AE25" s="0" t="n">
        <v>68.2934</v>
      </c>
      <c r="AF25" s="0" t="n">
        <v>91.4797</v>
      </c>
      <c r="AG25" s="0" t="n">
        <v>0.160959</v>
      </c>
      <c r="AH25" s="0" t="n">
        <v>8.77</v>
      </c>
      <c r="AI25" s="0" t="n">
        <v>-0.0292</v>
      </c>
      <c r="AJ25" s="0" t="n">
        <v>0.664249</v>
      </c>
      <c r="AK25" s="0" t="n">
        <v>-10</v>
      </c>
      <c r="AL25" s="0" t="n">
        <v>23.84</v>
      </c>
      <c r="AM25" s="0" t="n">
        <v>16321</v>
      </c>
      <c r="AN25" s="0" t="n">
        <v>1031</v>
      </c>
      <c r="AO25" s="0" t="n">
        <v>0.192276</v>
      </c>
      <c r="AP25" s="0" t="n">
        <v>32.97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22:27:44Z</dcterms:created>
  <dc:creator>Claire</dc:creator>
  <dc:description/>
  <dc:language>en-US</dc:language>
  <cp:lastModifiedBy>Claire</cp:lastModifiedBy>
  <dcterms:modified xsi:type="dcterms:W3CDTF">2010-06-12T22:27:44Z</dcterms:modified>
  <cp:revision>0</cp:revision>
  <dc:subject/>
  <dc:title/>
</cp:coreProperties>
</file>