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201FB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.00553735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0305704</v>
      </c>
      <c r="AF1" s="0" t="n">
        <v>4.36463</v>
      </c>
      <c r="AG1" s="0" t="n">
        <v>0.849998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92</v>
      </c>
      <c r="AM1" s="0" t="n">
        <v>16321</v>
      </c>
      <c r="AN1" s="0" t="n">
        <v>5303</v>
      </c>
      <c r="AO1" s="0" t="n">
        <v>1.01538</v>
      </c>
      <c r="AP1" s="0" t="n">
        <v>-0.305299</v>
      </c>
      <c r="AR1" s="0" t="n">
        <f aca="false">SUM(A1:S1)</f>
        <v>0.0055373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.00130563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27111</v>
      </c>
      <c r="AE2" s="0" t="n">
        <v>0.233679</v>
      </c>
      <c r="AF2" s="0" t="n">
        <v>2.11174</v>
      </c>
      <c r="AG2" s="0" t="n">
        <v>0.82945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92</v>
      </c>
      <c r="AM2" s="0" t="n">
        <v>16321</v>
      </c>
      <c r="AN2" s="0" t="n">
        <v>5304</v>
      </c>
      <c r="AO2" s="0" t="n">
        <v>0.98844</v>
      </c>
      <c r="AP2" s="0" t="n">
        <v>0.232548</v>
      </c>
      <c r="AR2" s="0" t="n">
        <f aca="false">SUM(A2:S2)</f>
        <v>0.0013056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59798</v>
      </c>
      <c r="AE3" s="0" t="n">
        <v>0.506675</v>
      </c>
      <c r="AF3" s="0" t="n">
        <v>2.71757</v>
      </c>
      <c r="AG3" s="0" t="n">
        <v>0.828765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92</v>
      </c>
      <c r="AM3" s="0" t="n">
        <v>16321</v>
      </c>
      <c r="AN3" s="0" t="n">
        <v>5306</v>
      </c>
      <c r="AO3" s="0" t="n">
        <v>0.986431</v>
      </c>
      <c r="AP3" s="0" t="n">
        <v>0.273239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684182</v>
      </c>
      <c r="AE4" s="0" t="n">
        <v>0.665842</v>
      </c>
      <c r="AF4" s="0" t="n">
        <v>3.83612</v>
      </c>
      <c r="AG4" s="0" t="n">
        <v>0.824656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3.96</v>
      </c>
      <c r="AM4" s="0" t="n">
        <v>16321</v>
      </c>
      <c r="AN4" s="0" t="n">
        <v>5307</v>
      </c>
      <c r="AO4" s="0" t="n">
        <v>0.98154</v>
      </c>
      <c r="AP4" s="0" t="n">
        <v>0.372659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74218</v>
      </c>
      <c r="AD5" s="0" t="n">
        <v>0.0979986</v>
      </c>
      <c r="AE5" s="0" t="n">
        <v>0.540294</v>
      </c>
      <c r="AF5" s="0" t="n">
        <v>4.34033</v>
      </c>
      <c r="AG5" s="0" t="n">
        <v>0.817806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96</v>
      </c>
      <c r="AM5" s="0" t="n">
        <v>16321</v>
      </c>
      <c r="AN5" s="0" t="n">
        <v>5308</v>
      </c>
      <c r="AO5" s="0" t="n">
        <v>0.973387</v>
      </c>
      <c r="AP5" s="0" t="n">
        <v>0.539466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479392</v>
      </c>
      <c r="L6" s="0" t="n">
        <v>0.0118784</v>
      </c>
      <c r="M6" s="0" t="n">
        <v>0.00738693</v>
      </c>
      <c r="N6" s="0" t="n">
        <v>0.00286707</v>
      </c>
      <c r="O6" s="0" t="n">
        <v>0</v>
      </c>
      <c r="P6" s="0" t="n">
        <v>0</v>
      </c>
      <c r="Q6" s="0" t="n">
        <v>0.00112559</v>
      </c>
      <c r="R6" s="0" t="n">
        <v>0.00293387</v>
      </c>
      <c r="S6" s="0" t="n">
        <v>0.00450526</v>
      </c>
      <c r="T6" s="0" t="n">
        <v>0.0058054</v>
      </c>
      <c r="U6" s="0" t="n">
        <v>0.00271508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44543</v>
      </c>
      <c r="AD6" s="0" t="n">
        <v>0.0443686</v>
      </c>
      <c r="AE6" s="0" t="n">
        <v>0.47363</v>
      </c>
      <c r="AF6" s="0" t="n">
        <v>2.77752</v>
      </c>
      <c r="AG6" s="0" t="n">
        <v>0.855478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92</v>
      </c>
      <c r="AM6" s="0" t="n">
        <v>16321</v>
      </c>
      <c r="AN6" s="0" t="n">
        <v>5317</v>
      </c>
      <c r="AO6" s="0" t="n">
        <v>1.02069</v>
      </c>
      <c r="AP6" s="0" t="n">
        <v>-0.409586</v>
      </c>
      <c r="AR6" s="0" t="n">
        <f aca="false">SUM(A6:S6)</f>
        <v>0.0354910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545157</v>
      </c>
      <c r="L7" s="0" t="n">
        <v>0.00638404</v>
      </c>
      <c r="M7" s="0" t="n">
        <v>0.00679182</v>
      </c>
      <c r="N7" s="0" t="n">
        <v>0.00320173</v>
      </c>
      <c r="O7" s="0" t="n">
        <v>0.0015738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7367</v>
      </c>
      <c r="AD7" s="0" t="n">
        <v>0.129775</v>
      </c>
      <c r="AE7" s="0" t="n">
        <v>1.38295</v>
      </c>
      <c r="AF7" s="0" t="n">
        <v>13.8817</v>
      </c>
      <c r="AG7" s="0" t="n">
        <v>0.825341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96</v>
      </c>
      <c r="AM7" s="0" t="n">
        <v>16321</v>
      </c>
      <c r="AN7" s="0" t="n">
        <v>5318</v>
      </c>
      <c r="AO7" s="0" t="n">
        <v>0.982355</v>
      </c>
      <c r="AP7" s="0" t="n">
        <v>0.356055</v>
      </c>
      <c r="AR7" s="0" t="n">
        <f aca="false">SUM(A7:S7)</f>
        <v>0.0234029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38327</v>
      </c>
      <c r="AD8" s="0" t="n">
        <v>0.156494</v>
      </c>
      <c r="AE8" s="0" t="n">
        <v>2.00327</v>
      </c>
      <c r="AF8" s="0" t="n">
        <v>43.5887</v>
      </c>
      <c r="AG8" s="0" t="n">
        <v>0.78082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3.96</v>
      </c>
      <c r="AM8" s="0" t="n">
        <v>16321</v>
      </c>
      <c r="AN8" s="0" t="n">
        <v>5320</v>
      </c>
      <c r="AO8" s="0" t="n">
        <v>0.928244</v>
      </c>
      <c r="AP8" s="0" t="n">
        <v>1.48922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436394</v>
      </c>
      <c r="L9" s="0" t="n">
        <v>0.00360199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65239</v>
      </c>
      <c r="AD9" s="0" t="n">
        <v>0.217636</v>
      </c>
      <c r="AE9" s="0" t="n">
        <v>2.49915</v>
      </c>
      <c r="AF9" s="0" t="n">
        <v>70.0861</v>
      </c>
      <c r="AG9" s="0" t="n">
        <v>0.73356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3.92</v>
      </c>
      <c r="AM9" s="0" t="n">
        <v>16321</v>
      </c>
      <c r="AN9" s="0" t="n">
        <v>5321</v>
      </c>
      <c r="AO9" s="0" t="n">
        <v>0.87206</v>
      </c>
      <c r="AP9" s="0" t="n">
        <v>2.73793</v>
      </c>
      <c r="AR9" s="0" t="n">
        <f aca="false">SUM(A9:S9)</f>
        <v>0.0079659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76983</v>
      </c>
      <c r="AC10" s="0" t="n">
        <v>0.108025</v>
      </c>
      <c r="AD10" s="0" t="n">
        <v>1.52842</v>
      </c>
      <c r="AE10" s="0" t="n">
        <v>3.75749</v>
      </c>
      <c r="AF10" s="0" t="n">
        <v>37.61</v>
      </c>
      <c r="AG10" s="0" t="n">
        <v>0.708903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92</v>
      </c>
      <c r="AM10" s="0" t="n">
        <v>16321</v>
      </c>
      <c r="AN10" s="0" t="n">
        <v>5329</v>
      </c>
      <c r="AO10" s="0" t="n">
        <v>0.844786</v>
      </c>
      <c r="AP10" s="0" t="n">
        <v>3.37345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7946</v>
      </c>
      <c r="AC11" s="0" t="n">
        <v>0.0719799</v>
      </c>
      <c r="AD11" s="0" t="n">
        <v>0.853261</v>
      </c>
      <c r="AE11" s="0" t="n">
        <v>2.15915</v>
      </c>
      <c r="AF11" s="0" t="n">
        <v>21.8054</v>
      </c>
      <c r="AG11" s="0" t="n">
        <v>0.742464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92</v>
      </c>
      <c r="AM11" s="0" t="n">
        <v>16321</v>
      </c>
      <c r="AN11" s="0" t="n">
        <v>5337</v>
      </c>
      <c r="AO11" s="0" t="n">
        <v>0.88478</v>
      </c>
      <c r="AP11" s="0" t="n">
        <v>2.44832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562069</v>
      </c>
      <c r="AD12" s="0" t="n">
        <v>0.870259</v>
      </c>
      <c r="AE12" s="0" t="n">
        <v>1.99588</v>
      </c>
      <c r="AF12" s="0" t="n">
        <v>24.6213</v>
      </c>
      <c r="AG12" s="0" t="n">
        <v>0.740409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96</v>
      </c>
      <c r="AM12" s="0" t="n">
        <v>16321</v>
      </c>
      <c r="AN12" s="0" t="n">
        <v>5338</v>
      </c>
      <c r="AO12" s="0" t="n">
        <v>0.881266</v>
      </c>
      <c r="AP12" s="0" t="n">
        <v>2.5279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28044</v>
      </c>
      <c r="AD13" s="0" t="n">
        <v>0.82924</v>
      </c>
      <c r="AE13" s="0" t="n">
        <v>2.32412</v>
      </c>
      <c r="AF13" s="0" t="n">
        <v>27.6571</v>
      </c>
      <c r="AG13" s="0" t="n">
        <v>0.73493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92</v>
      </c>
      <c r="AM13" s="0" t="n">
        <v>16321</v>
      </c>
      <c r="AN13" s="0" t="n">
        <v>5340</v>
      </c>
      <c r="AO13" s="0" t="n">
        <v>0.873689</v>
      </c>
      <c r="AP13" s="0" t="n">
        <v>2.70062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23019</v>
      </c>
      <c r="AD14" s="0" t="n">
        <v>0.77294</v>
      </c>
      <c r="AE14" s="0" t="n">
        <v>5.02419</v>
      </c>
      <c r="AF14" s="0" t="n">
        <v>62.15</v>
      </c>
      <c r="AG14" s="0" t="n">
        <v>0.68493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96</v>
      </c>
      <c r="AM14" s="0" t="n">
        <v>16321</v>
      </c>
      <c r="AN14" s="0" t="n">
        <v>5348</v>
      </c>
      <c r="AO14" s="0" t="n">
        <v>0.816218</v>
      </c>
      <c r="AP14" s="0" t="n">
        <v>4.0614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14321</v>
      </c>
      <c r="AD15" s="0" t="n">
        <v>0.719637</v>
      </c>
      <c r="AE15" s="0" t="n">
        <v>5.59833</v>
      </c>
      <c r="AF15" s="0" t="n">
        <v>70.4851</v>
      </c>
      <c r="AG15" s="0" t="n">
        <v>0.676711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92</v>
      </c>
      <c r="AM15" s="0" t="n">
        <v>16321</v>
      </c>
      <c r="AN15" s="0" t="n">
        <v>5349</v>
      </c>
      <c r="AO15" s="0" t="n">
        <v>0.804478</v>
      </c>
      <c r="AP15" s="0" t="n">
        <v>4.3512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14371</v>
      </c>
      <c r="AD16" s="0" t="n">
        <v>0.778253</v>
      </c>
      <c r="AE16" s="0" t="n">
        <v>5.88259</v>
      </c>
      <c r="AF16" s="0" t="n">
        <v>79.3963</v>
      </c>
      <c r="AG16" s="0" t="n">
        <v>0.665752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3.92</v>
      </c>
      <c r="AM16" s="0" t="n">
        <v>16321</v>
      </c>
      <c r="AN16" s="0" t="n">
        <v>5351</v>
      </c>
      <c r="AO16" s="0" t="n">
        <v>0.79145</v>
      </c>
      <c r="AP16" s="0" t="n">
        <v>4.6777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06144</v>
      </c>
      <c r="AD17" s="0" t="n">
        <v>0.797559</v>
      </c>
      <c r="AE17" s="0" t="n">
        <v>7.20315</v>
      </c>
      <c r="AF17" s="0" t="n">
        <v>86.355</v>
      </c>
      <c r="AG17" s="0" t="n">
        <v>0.656848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3.92</v>
      </c>
      <c r="AM17" s="0" t="n">
        <v>16321</v>
      </c>
      <c r="AN17" s="0" t="n">
        <v>5352</v>
      </c>
      <c r="AO17" s="0" t="n">
        <v>0.780865</v>
      </c>
      <c r="AP17" s="0" t="n">
        <v>4.9470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99688</v>
      </c>
      <c r="K18" s="0" t="n">
        <v>0.0247462</v>
      </c>
      <c r="L18" s="0" t="n">
        <v>0.056936</v>
      </c>
      <c r="M18" s="0" t="n">
        <v>0.0875216</v>
      </c>
      <c r="N18" s="0" t="n">
        <v>0.0886946</v>
      </c>
      <c r="O18" s="0" t="n">
        <v>0.0399221</v>
      </c>
      <c r="P18" s="0" t="n">
        <v>0.0308628</v>
      </c>
      <c r="Q18" s="0" t="n">
        <v>0.0075931</v>
      </c>
      <c r="R18" s="0" t="n">
        <v>0.00110829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73669</v>
      </c>
      <c r="AC18" s="0" t="n">
        <v>0.214011</v>
      </c>
      <c r="AD18" s="0" t="n">
        <v>1.74954</v>
      </c>
      <c r="AE18" s="0" t="n">
        <v>8.16262</v>
      </c>
      <c r="AF18" s="0" t="n">
        <v>104.012</v>
      </c>
      <c r="AG18" s="0" t="n">
        <v>0.638355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92</v>
      </c>
      <c r="AM18" s="0" t="n">
        <v>16321</v>
      </c>
      <c r="AN18" s="0" t="n">
        <v>5401</v>
      </c>
      <c r="AO18" s="0" t="n">
        <v>0.760715</v>
      </c>
      <c r="AP18" s="0" t="n">
        <v>5.46993</v>
      </c>
      <c r="AR18" s="0" t="n">
        <f aca="false">SUM(A18:S18)</f>
        <v>0.3403815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29855</v>
      </c>
      <c r="AD19" s="0" t="n">
        <v>1.21126</v>
      </c>
      <c r="AE19" s="0" t="n">
        <v>5.9102</v>
      </c>
      <c r="AF19" s="0" t="n">
        <v>78.8472</v>
      </c>
      <c r="AG19" s="0" t="n">
        <v>0.651368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96</v>
      </c>
      <c r="AM19" s="0" t="n">
        <v>16321</v>
      </c>
      <c r="AN19" s="0" t="n">
        <v>5409</v>
      </c>
      <c r="AO19" s="0" t="n">
        <v>0.776223</v>
      </c>
      <c r="AP19" s="0" t="n">
        <v>5.066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59749</v>
      </c>
      <c r="AD20" s="0" t="n">
        <v>1.16567</v>
      </c>
      <c r="AE20" s="0" t="n">
        <v>5.72344</v>
      </c>
      <c r="AF20" s="0" t="n">
        <v>78.2609</v>
      </c>
      <c r="AG20" s="0" t="n">
        <v>0.653423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96</v>
      </c>
      <c r="AM20" s="0" t="n">
        <v>16321</v>
      </c>
      <c r="AN20" s="0" t="n">
        <v>5410</v>
      </c>
      <c r="AO20" s="0" t="n">
        <v>0.776793</v>
      </c>
      <c r="AP20" s="0" t="n">
        <v>5.0516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90497</v>
      </c>
      <c r="AD21" s="0" t="n">
        <v>1.14642</v>
      </c>
      <c r="AE21" s="0" t="n">
        <v>5.79113</v>
      </c>
      <c r="AF21" s="0" t="n">
        <v>90.2399</v>
      </c>
      <c r="AG21" s="0" t="n">
        <v>0.643149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96</v>
      </c>
      <c r="AM21" s="0" t="n">
        <v>16321</v>
      </c>
      <c r="AN21" s="0" t="n">
        <v>5418</v>
      </c>
      <c r="AO21" s="0" t="n">
        <v>0.766429</v>
      </c>
      <c r="AP21" s="0" t="n">
        <v>5.3202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92061</v>
      </c>
      <c r="AD22" s="0" t="n">
        <v>1.15641</v>
      </c>
      <c r="AE22" s="0" t="n">
        <v>5.96059</v>
      </c>
      <c r="AF22" s="0" t="n">
        <v>94.4613</v>
      </c>
      <c r="AG22" s="0" t="n">
        <v>0.64041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96</v>
      </c>
      <c r="AM22" s="0" t="n">
        <v>16321</v>
      </c>
      <c r="AN22" s="0" t="n">
        <v>5419</v>
      </c>
      <c r="AO22" s="0" t="n">
        <v>0.761323</v>
      </c>
      <c r="AP22" s="0" t="n">
        <v>5.4539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58276</v>
      </c>
      <c r="AD23" s="0" t="n">
        <v>1.2255</v>
      </c>
      <c r="AE23" s="0" t="n">
        <v>6.39565</v>
      </c>
      <c r="AF23" s="0" t="n">
        <v>122.684</v>
      </c>
      <c r="AG23" s="0" t="n">
        <v>0.619862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96</v>
      </c>
      <c r="AM23" s="0" t="n">
        <v>16321</v>
      </c>
      <c r="AN23" s="0" t="n">
        <v>5428</v>
      </c>
      <c r="AO23" s="0" t="n">
        <v>0.738677</v>
      </c>
      <c r="AP23" s="0" t="n">
        <v>6.0578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.00170181</v>
      </c>
      <c r="L24" s="0" t="n">
        <v>0.00434211</v>
      </c>
      <c r="M24" s="0" t="n">
        <v>0.00585327</v>
      </c>
      <c r="N24" s="0" t="n">
        <v>0.00360812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74833</v>
      </c>
      <c r="AD24" s="0" t="n">
        <v>0.988629</v>
      </c>
      <c r="AE24" s="0" t="n">
        <v>6.94099</v>
      </c>
      <c r="AF24" s="0" t="n">
        <v>141.996</v>
      </c>
      <c r="AG24" s="0" t="n">
        <v>0.610958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96</v>
      </c>
      <c r="AM24" s="0" t="n">
        <v>16321</v>
      </c>
      <c r="AN24" s="0" t="n">
        <v>5436</v>
      </c>
      <c r="AO24" s="0" t="n">
        <v>0.728066</v>
      </c>
      <c r="AP24" s="0" t="n">
        <v>6.3472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10257</v>
      </c>
      <c r="AC25" s="0" t="n">
        <v>0.127957</v>
      </c>
      <c r="AD25" s="0" t="n">
        <v>1.97254</v>
      </c>
      <c r="AE25" s="0" t="n">
        <v>7.31595</v>
      </c>
      <c r="AF25" s="0" t="n">
        <v>142.802</v>
      </c>
      <c r="AG25" s="0" t="n">
        <v>0.604793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96</v>
      </c>
      <c r="AM25" s="0" t="n">
        <v>16321</v>
      </c>
      <c r="AN25" s="0" t="n">
        <v>5444</v>
      </c>
      <c r="AO25" s="0" t="n">
        <v>0.72072</v>
      </c>
      <c r="AP25" s="0" t="n">
        <v>6.55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22:34:32Z</dcterms:created>
  <dc:creator>Claire</dc:creator>
  <dc:description/>
  <dc:language>en-US</dc:language>
  <cp:lastModifiedBy>Claire</cp:lastModifiedBy>
  <dcterms:modified xsi:type="dcterms:W3CDTF">2010-06-12T22:34:32Z</dcterms:modified>
  <cp:revision>0</cp:revision>
  <dc:subject/>
  <dc:title/>
</cp:coreProperties>
</file>