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05084</v>
      </c>
      <c r="F1" s="0" t="n">
        <v>0.00136806</v>
      </c>
      <c r="G1" s="0" t="n">
        <v>0</v>
      </c>
      <c r="H1" s="0" t="n">
        <v>0.00106791</v>
      </c>
      <c r="I1" s="0" t="n">
        <v>0.00205831</v>
      </c>
      <c r="J1" s="0" t="n">
        <v>0.00195647</v>
      </c>
      <c r="K1" s="0" t="n">
        <v>0.00260267</v>
      </c>
      <c r="L1" s="0" t="n">
        <v>0.00192713</v>
      </c>
      <c r="M1" s="0" t="n">
        <v>0.00103865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103061</v>
      </c>
      <c r="AF1" s="0" t="n">
        <v>4.29887</v>
      </c>
      <c r="AG1" s="0" t="n">
        <v>0.832875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61</v>
      </c>
      <c r="AM1" s="0" t="n">
        <v>16413</v>
      </c>
      <c r="AN1" s="0" t="n">
        <v>5500</v>
      </c>
      <c r="AO1" s="0" t="n">
        <v>0.979781</v>
      </c>
      <c r="AP1" s="0" t="n">
        <v>0.40852</v>
      </c>
      <c r="AR1" s="0" t="n">
        <f aca="false">SUM(A1:S1)</f>
        <v>0.0140700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83666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77395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1</v>
      </c>
      <c r="AM2" s="0" t="n">
        <v>16413</v>
      </c>
      <c r="AN2" s="0" t="n">
        <v>5501</v>
      </c>
      <c r="AO2" s="0" t="n">
        <v>1.03091</v>
      </c>
      <c r="AP2" s="0" t="n">
        <v>-0.608767</v>
      </c>
      <c r="AR2" s="0" t="n">
        <f aca="false">SUM(A2:S2)</f>
        <v>0.0018366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18089</v>
      </c>
      <c r="F3" s="0" t="n">
        <v>0.00165211</v>
      </c>
      <c r="G3" s="0" t="n">
        <v>0.00181791</v>
      </c>
      <c r="H3" s="0" t="n">
        <v>0.00554004</v>
      </c>
      <c r="I3" s="0" t="n">
        <v>0.00848547</v>
      </c>
      <c r="J3" s="0" t="n">
        <v>0.00419383</v>
      </c>
      <c r="K3" s="0" t="n">
        <v>0.0019528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00494017</v>
      </c>
      <c r="S3" s="0" t="n">
        <v>0.0412812</v>
      </c>
      <c r="T3" s="0" t="n">
        <v>0.156735</v>
      </c>
      <c r="U3" s="0" t="n">
        <v>0.135535</v>
      </c>
      <c r="V3" s="0" t="n">
        <v>0.0689311</v>
      </c>
      <c r="W3" s="0" t="n">
        <v>0.0440253</v>
      </c>
      <c r="X3" s="0" t="n">
        <v>0.0462091</v>
      </c>
      <c r="Y3" s="0" t="n">
        <v>0.0132093</v>
      </c>
      <c r="Z3" s="0" t="n">
        <v>0.00795831</v>
      </c>
      <c r="AA3" s="0" t="n">
        <v>0.0138472</v>
      </c>
      <c r="AB3" s="0" t="n">
        <v>0.0252946</v>
      </c>
      <c r="AC3" s="0" t="n">
        <v>0.121968</v>
      </c>
      <c r="AD3" s="0" t="n">
        <v>0.924338</v>
      </c>
      <c r="AE3" s="0" t="n">
        <v>1.32751</v>
      </c>
      <c r="AF3" s="0" t="n">
        <v>4.19295</v>
      </c>
      <c r="AG3" s="0" t="n">
        <v>0.874656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61</v>
      </c>
      <c r="AM3" s="0" t="n">
        <v>16413</v>
      </c>
      <c r="AN3" s="0" t="n">
        <v>5503</v>
      </c>
      <c r="AO3" s="0" t="n">
        <v>1.02645</v>
      </c>
      <c r="AP3" s="0" t="n">
        <v>-0.522048</v>
      </c>
      <c r="AR3" s="0" t="n">
        <f aca="false">SUM(A3:S3)</f>
        <v>0.0710444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21448</v>
      </c>
      <c r="G4" s="0" t="n">
        <v>0.0019632</v>
      </c>
      <c r="H4" s="0" t="n">
        <v>0</v>
      </c>
      <c r="I4" s="0" t="n">
        <v>0</v>
      </c>
      <c r="J4" s="0" t="n">
        <v>0.00353366</v>
      </c>
      <c r="K4" s="0" t="n">
        <v>0.00632934</v>
      </c>
      <c r="L4" s="0" t="n">
        <v>0.00305652</v>
      </c>
      <c r="M4" s="0" t="n">
        <v>0.0053627</v>
      </c>
      <c r="N4" s="0" t="n">
        <v>0.00820071</v>
      </c>
      <c r="O4" s="0" t="n">
        <v>0.0195014</v>
      </c>
      <c r="P4" s="0" t="n">
        <v>0.0424774</v>
      </c>
      <c r="Q4" s="0" t="n">
        <v>0.0200079</v>
      </c>
      <c r="R4" s="0" t="n">
        <v>0.00195723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2876</v>
      </c>
      <c r="AC4" s="0" t="n">
        <v>0.0729324</v>
      </c>
      <c r="AD4" s="0" t="n">
        <v>0.701626</v>
      </c>
      <c r="AE4" s="0" t="n">
        <v>1.58188</v>
      </c>
      <c r="AF4" s="0" t="n">
        <v>10.7865</v>
      </c>
      <c r="AG4" s="0" t="n">
        <v>0.767807</v>
      </c>
      <c r="AH4" s="0" t="n">
        <v>8.76</v>
      </c>
      <c r="AI4" s="0" t="n">
        <v>-0.0292</v>
      </c>
      <c r="AJ4" s="0" t="n">
        <v>0.668275</v>
      </c>
      <c r="AK4" s="0" t="n">
        <v>-10</v>
      </c>
      <c r="AL4" s="0" t="n">
        <v>23.61</v>
      </c>
      <c r="AM4" s="0" t="n">
        <v>16413</v>
      </c>
      <c r="AN4" s="0" t="n">
        <v>5504</v>
      </c>
      <c r="AO4" s="0" t="n">
        <v>0.898883</v>
      </c>
      <c r="AP4" s="0" t="n">
        <v>2.13205</v>
      </c>
      <c r="AR4" s="0" t="n">
        <f aca="false">SUM(A4:S4)</f>
        <v>0.1146045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00429</v>
      </c>
      <c r="K5" s="0" t="n">
        <v>0.00458729</v>
      </c>
      <c r="L5" s="0" t="n">
        <v>0.00317473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05273</v>
      </c>
      <c r="AD5" s="0" t="n">
        <v>0.148534</v>
      </c>
      <c r="AE5" s="0" t="n">
        <v>0.928292</v>
      </c>
      <c r="AF5" s="0" t="n">
        <v>8.1985</v>
      </c>
      <c r="AG5" s="0" t="n">
        <v>0.863012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61</v>
      </c>
      <c r="AM5" s="0" t="n">
        <v>16413</v>
      </c>
      <c r="AN5" s="0" t="n">
        <v>5512</v>
      </c>
      <c r="AO5" s="0" t="n">
        <v>1.01523</v>
      </c>
      <c r="AP5" s="0" t="n">
        <v>-0.302379</v>
      </c>
      <c r="AR5" s="0" t="n">
        <f aca="false">SUM(A5:S5)</f>
        <v>0.0087663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07846</v>
      </c>
      <c r="J6" s="0" t="n">
        <v>0.00189782</v>
      </c>
      <c r="K6" s="0" t="n">
        <v>0.00179758</v>
      </c>
      <c r="L6" s="0" t="n">
        <v>0.0010544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50862</v>
      </c>
      <c r="AE6" s="0" t="n">
        <v>0.276561</v>
      </c>
      <c r="AF6" s="0" t="n">
        <v>5.0843</v>
      </c>
      <c r="AG6" s="0" t="n">
        <v>0.840409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61</v>
      </c>
      <c r="AM6" s="0" t="n">
        <v>16413</v>
      </c>
      <c r="AN6" s="0" t="n">
        <v>5520</v>
      </c>
      <c r="AO6" s="0" t="n">
        <v>0.988644</v>
      </c>
      <c r="AP6" s="0" t="n">
        <v>0.228412</v>
      </c>
      <c r="AR6" s="0" t="n">
        <f aca="false">SUM(A6:S6)</f>
        <v>0.0068283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5329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58475</v>
      </c>
      <c r="AD7" s="0" t="n">
        <v>0.067509</v>
      </c>
      <c r="AE7" s="0" t="n">
        <v>0.515804</v>
      </c>
      <c r="AF7" s="0" t="n">
        <v>5.24694</v>
      </c>
      <c r="AG7" s="0" t="n">
        <v>0.83082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61</v>
      </c>
      <c r="AM7" s="0" t="n">
        <v>16413</v>
      </c>
      <c r="AN7" s="0" t="n">
        <v>5522</v>
      </c>
      <c r="AO7" s="0" t="n">
        <v>0.975003</v>
      </c>
      <c r="AP7" s="0" t="n">
        <v>0.50629</v>
      </c>
      <c r="AR7" s="0" t="n">
        <f aca="false">SUM(A7:S7)</f>
        <v>0.001532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60388</v>
      </c>
      <c r="E8" s="0" t="n">
        <v>0.0022083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720456</v>
      </c>
      <c r="AF8" s="0" t="n">
        <v>2.29584</v>
      </c>
      <c r="AG8" s="0" t="n">
        <v>0.841094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61</v>
      </c>
      <c r="AM8" s="0" t="n">
        <v>16413</v>
      </c>
      <c r="AN8" s="0" t="n">
        <v>5523</v>
      </c>
      <c r="AO8" s="0" t="n">
        <v>0.985869</v>
      </c>
      <c r="AP8" s="0" t="n">
        <v>0.284627</v>
      </c>
      <c r="AR8" s="0" t="n">
        <f aca="false">SUM(A8:S8)</f>
        <v>0.0038121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56182</v>
      </c>
      <c r="E9" s="0" t="n">
        <v>0.00266573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10868</v>
      </c>
      <c r="K9" s="0" t="n">
        <v>0.00135623</v>
      </c>
      <c r="L9" s="0" t="n">
        <v>0.00116296</v>
      </c>
      <c r="M9" s="0" t="n">
        <v>0.00121472</v>
      </c>
      <c r="N9" s="0" t="n">
        <v>0.0011151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249799</v>
      </c>
      <c r="AE9" s="0" t="n">
        <v>0.138454</v>
      </c>
      <c r="AF9" s="0" t="n">
        <v>2.52662</v>
      </c>
      <c r="AG9" s="0" t="n">
        <v>0.836984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61</v>
      </c>
      <c r="AM9" s="0" t="n">
        <v>16413</v>
      </c>
      <c r="AN9" s="0" t="n">
        <v>5524</v>
      </c>
      <c r="AO9" s="0" t="n">
        <v>0.981053</v>
      </c>
      <c r="AP9" s="0" t="n">
        <v>0.382586</v>
      </c>
      <c r="AR9" s="0" t="n">
        <f aca="false">SUM(A9:S9)</f>
        <v>0.0101852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912324</v>
      </c>
      <c r="AC10" s="0" t="n">
        <v>0.298551</v>
      </c>
      <c r="AD10" s="0" t="n">
        <v>1.93715</v>
      </c>
      <c r="AE10" s="0" t="n">
        <v>5.01503</v>
      </c>
      <c r="AF10" s="0" t="n">
        <v>74.6212</v>
      </c>
      <c r="AG10" s="0" t="n">
        <v>0.600684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61</v>
      </c>
      <c r="AM10" s="0" t="n">
        <v>16413</v>
      </c>
      <c r="AN10" s="0" t="n">
        <v>5532</v>
      </c>
      <c r="AO10" s="0" t="n">
        <v>0.705781</v>
      </c>
      <c r="AP10" s="0" t="n">
        <v>6.9690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07271</v>
      </c>
      <c r="AC11" s="0" t="n">
        <v>0.130423</v>
      </c>
      <c r="AD11" s="0" t="n">
        <v>1.46362</v>
      </c>
      <c r="AE11" s="0" t="n">
        <v>5.12521</v>
      </c>
      <c r="AF11" s="0" t="n">
        <v>85.7331</v>
      </c>
      <c r="AG11" s="0" t="n">
        <v>0.619177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61</v>
      </c>
      <c r="AM11" s="0" t="n">
        <v>16413</v>
      </c>
      <c r="AN11" s="0" t="n">
        <v>5534</v>
      </c>
      <c r="AO11" s="0" t="n">
        <v>0.726631</v>
      </c>
      <c r="AP11" s="0" t="n">
        <v>6.3867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849983</v>
      </c>
      <c r="AD12" s="0" t="n">
        <v>1.08945</v>
      </c>
      <c r="AE12" s="0" t="n">
        <v>3.08429</v>
      </c>
      <c r="AF12" s="0" t="n">
        <v>41.6282</v>
      </c>
      <c r="AG12" s="0" t="n">
        <v>0.699998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61</v>
      </c>
      <c r="AM12" s="0" t="n">
        <v>16413</v>
      </c>
      <c r="AN12" s="0" t="n">
        <v>5542</v>
      </c>
      <c r="AO12" s="0" t="n">
        <v>0.822472</v>
      </c>
      <c r="AP12" s="0" t="n">
        <v>3.9088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85948</v>
      </c>
      <c r="AD13" s="0" t="n">
        <v>0.805027</v>
      </c>
      <c r="AE13" s="0" t="n">
        <v>2.47267</v>
      </c>
      <c r="AF13" s="0" t="n">
        <v>34.3195</v>
      </c>
      <c r="AG13" s="0" t="n">
        <v>0.714382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61</v>
      </c>
      <c r="AM13" s="0" t="n">
        <v>16413</v>
      </c>
      <c r="AN13" s="0" t="n">
        <v>5550</v>
      </c>
      <c r="AO13" s="0" t="n">
        <v>0.839372</v>
      </c>
      <c r="AP13" s="0" t="n">
        <v>3.5020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12781</v>
      </c>
      <c r="AC14" s="0" t="n">
        <v>0.175758</v>
      </c>
      <c r="AD14" s="0" t="n">
        <v>1.80378</v>
      </c>
      <c r="AE14" s="0" t="n">
        <v>5.81016</v>
      </c>
      <c r="AF14" s="0" t="n">
        <v>72.7533</v>
      </c>
      <c r="AG14" s="0" t="n">
        <v>0.627396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61</v>
      </c>
      <c r="AM14" s="0" t="n">
        <v>16413</v>
      </c>
      <c r="AN14" s="0" t="n">
        <v>5558</v>
      </c>
      <c r="AO14" s="0" t="n">
        <v>0.737166</v>
      </c>
      <c r="AP14" s="0" t="n">
        <v>6.0988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88133</v>
      </c>
      <c r="AD15" s="0" t="n">
        <v>1.66424</v>
      </c>
      <c r="AE15" s="0" t="n">
        <v>7.78802</v>
      </c>
      <c r="AF15" s="0" t="n">
        <v>125.784</v>
      </c>
      <c r="AG15" s="0" t="n">
        <v>0.574656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61</v>
      </c>
      <c r="AM15" s="0" t="n">
        <v>16413</v>
      </c>
      <c r="AN15" s="0" t="n">
        <v>5606</v>
      </c>
      <c r="AO15" s="0" t="n">
        <v>0.676017</v>
      </c>
      <c r="AP15" s="0" t="n">
        <v>7.8307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46421</v>
      </c>
      <c r="AD16" s="0" t="n">
        <v>1.32509</v>
      </c>
      <c r="AE16" s="0" t="n">
        <v>7.66325</v>
      </c>
      <c r="AF16" s="0" t="n">
        <v>149.988</v>
      </c>
      <c r="AG16" s="0" t="n">
        <v>0.571917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61</v>
      </c>
      <c r="AM16" s="0" t="n">
        <v>16413</v>
      </c>
      <c r="AN16" s="0" t="n">
        <v>5608</v>
      </c>
      <c r="AO16" s="0" t="n">
        <v>0.671169</v>
      </c>
      <c r="AP16" s="0" t="n">
        <v>7.9746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48521</v>
      </c>
      <c r="AD17" s="0" t="n">
        <v>1.54253</v>
      </c>
      <c r="AE17" s="0" t="n">
        <v>8.83438</v>
      </c>
      <c r="AF17" s="0" t="n">
        <v>187.434</v>
      </c>
      <c r="AG17" s="0" t="n">
        <v>0.53356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61</v>
      </c>
      <c r="AM17" s="0" t="n">
        <v>16413</v>
      </c>
      <c r="AN17" s="0" t="n">
        <v>5616</v>
      </c>
      <c r="AO17" s="0" t="n">
        <v>0.627672</v>
      </c>
      <c r="AP17" s="0" t="n">
        <v>9.3147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07709</v>
      </c>
      <c r="AD18" s="0" t="n">
        <v>2.34119</v>
      </c>
      <c r="AE18" s="0" t="n">
        <v>11.723</v>
      </c>
      <c r="AF18" s="0" t="n">
        <v>232.026</v>
      </c>
      <c r="AG18" s="0" t="n">
        <v>0.508903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61</v>
      </c>
      <c r="AM18" s="0" t="n">
        <v>16413</v>
      </c>
      <c r="AN18" s="0" t="n">
        <v>5624</v>
      </c>
      <c r="AO18" s="0" t="n">
        <v>0.597942</v>
      </c>
      <c r="AP18" s="0" t="n">
        <v>10.285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32789</v>
      </c>
      <c r="AB19" s="0" t="n">
        <v>0.681915</v>
      </c>
      <c r="AC19" s="0" t="n">
        <v>16.2282</v>
      </c>
      <c r="AD19" s="0" t="n">
        <v>42.9821</v>
      </c>
      <c r="AE19" s="0" t="n">
        <v>37.1846</v>
      </c>
      <c r="AF19" s="0" t="n">
        <v>258.407</v>
      </c>
      <c r="AG19" s="0" t="n">
        <v>0.367122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61</v>
      </c>
      <c r="AM19" s="0" t="n">
        <v>16413</v>
      </c>
      <c r="AN19" s="0" t="n">
        <v>5632</v>
      </c>
      <c r="AO19" s="0" t="n">
        <v>0.431355</v>
      </c>
      <c r="AP19" s="0" t="n">
        <v>16.816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66019</v>
      </c>
      <c r="AB20" s="0" t="n">
        <v>0.292181</v>
      </c>
      <c r="AC20" s="0" t="n">
        <v>8.6771</v>
      </c>
      <c r="AD20" s="0" t="n">
        <v>30.2044</v>
      </c>
      <c r="AE20" s="0" t="n">
        <v>32.2879</v>
      </c>
      <c r="AF20" s="0" t="n">
        <v>271.264</v>
      </c>
      <c r="AG20" s="0" t="n">
        <v>0.38287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61</v>
      </c>
      <c r="AM20" s="0" t="n">
        <v>16413</v>
      </c>
      <c r="AN20" s="0" t="n">
        <v>5640</v>
      </c>
      <c r="AO20" s="0" t="n">
        <v>0.450409</v>
      </c>
      <c r="AP20" s="0" t="n">
        <v>15.95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49604</v>
      </c>
      <c r="AB21" s="0" t="n">
        <v>3.70488</v>
      </c>
      <c r="AC21" s="0" t="n">
        <v>45.4569</v>
      </c>
      <c r="AD21" s="0" t="n">
        <v>74.9134</v>
      </c>
      <c r="AE21" s="0" t="n">
        <v>48.0781</v>
      </c>
      <c r="AF21" s="0" t="n">
        <v>245.192</v>
      </c>
      <c r="AG21" s="0" t="n">
        <v>0.323972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61</v>
      </c>
      <c r="AM21" s="0" t="n">
        <v>16413</v>
      </c>
      <c r="AN21" s="0" t="n">
        <v>5648</v>
      </c>
      <c r="AO21" s="0" t="n">
        <v>0.380655</v>
      </c>
      <c r="AP21" s="0" t="n">
        <v>19.317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473175</v>
      </c>
      <c r="AB22" s="0" t="n">
        <v>3.67534</v>
      </c>
      <c r="AC22" s="0" t="n">
        <v>47.8135</v>
      </c>
      <c r="AD22" s="0" t="n">
        <v>80.8824</v>
      </c>
      <c r="AE22" s="0" t="n">
        <v>52.1886</v>
      </c>
      <c r="AF22" s="0" t="n">
        <v>278.975</v>
      </c>
      <c r="AG22" s="0" t="n">
        <v>0.29178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61</v>
      </c>
      <c r="AM22" s="0" t="n">
        <v>16413</v>
      </c>
      <c r="AN22" s="0" t="n">
        <v>5650</v>
      </c>
      <c r="AO22" s="0" t="n">
        <v>0.342417</v>
      </c>
      <c r="AP22" s="0" t="n">
        <v>21.434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419979</v>
      </c>
      <c r="AB23" s="0" t="n">
        <v>3.86669</v>
      </c>
      <c r="AC23" s="0" t="n">
        <v>53.657</v>
      </c>
      <c r="AD23" s="0" t="n">
        <v>86.3953</v>
      </c>
      <c r="AE23" s="0" t="n">
        <v>52.6832</v>
      </c>
      <c r="AF23" s="0" t="n">
        <v>253.758</v>
      </c>
      <c r="AG23" s="0" t="n">
        <v>0.29178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61</v>
      </c>
      <c r="AM23" s="0" t="n">
        <v>16413</v>
      </c>
      <c r="AN23" s="0" t="n">
        <v>5658</v>
      </c>
      <c r="AO23" s="0" t="n">
        <v>0.342831</v>
      </c>
      <c r="AP23" s="0" t="n">
        <v>21.410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52874</v>
      </c>
      <c r="AB24" s="0" t="n">
        <v>10.3955</v>
      </c>
      <c r="AC24" s="0" t="n">
        <v>103.842</v>
      </c>
      <c r="AD24" s="0" t="n">
        <v>128.687</v>
      </c>
      <c r="AE24" s="0" t="n">
        <v>64.5733</v>
      </c>
      <c r="AF24" s="0" t="n">
        <v>229.712</v>
      </c>
      <c r="AG24" s="0" t="n">
        <v>0.245205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65</v>
      </c>
      <c r="AM24" s="0" t="n">
        <v>16413</v>
      </c>
      <c r="AN24" s="0" t="n">
        <v>5706</v>
      </c>
      <c r="AO24" s="0" t="n">
        <v>0.288455</v>
      </c>
      <c r="AP24" s="0" t="n">
        <v>24.8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22:01Z</dcterms:created>
  <dc:creator>Claire</dc:creator>
  <dc:description/>
  <dc:language>en-US</dc:language>
  <cp:lastModifiedBy>Claire</cp:lastModifiedBy>
  <dcterms:modified xsi:type="dcterms:W3CDTF">2010-06-13T14:22:01Z</dcterms:modified>
  <cp:revision>0</cp:revision>
  <dc:subject/>
  <dc:title/>
</cp:coreProperties>
</file>