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3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11637</v>
      </c>
      <c r="B1" s="0" t="n">
        <v>0.00636177</v>
      </c>
      <c r="C1" s="0" t="n">
        <v>0.00282951</v>
      </c>
      <c r="D1" s="0" t="n">
        <v>0.00119979</v>
      </c>
      <c r="E1" s="0" t="n">
        <v>0</v>
      </c>
      <c r="F1" s="0" t="n">
        <v>0</v>
      </c>
      <c r="G1" s="0" t="n">
        <v>0.00111086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99313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68</v>
      </c>
      <c r="AM1" s="0" t="n">
        <v>16413</v>
      </c>
      <c r="AN1" s="0" t="n">
        <v>5016</v>
      </c>
      <c r="AO1" s="0" t="n">
        <v>1.05922</v>
      </c>
      <c r="AP1" s="0" t="n">
        <v>-1.15066</v>
      </c>
      <c r="AR1" s="0" t="n">
        <f aca="false">SUM(A1:S1)</f>
        <v>0.0226656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415818</v>
      </c>
      <c r="E2" s="0" t="n">
        <v>0.0131438</v>
      </c>
      <c r="F2" s="0" t="n">
        <v>0.00810563</v>
      </c>
      <c r="G2" s="0" t="n">
        <v>0.00373104</v>
      </c>
      <c r="H2" s="0" t="n">
        <v>0.0057084</v>
      </c>
      <c r="I2" s="0" t="n">
        <v>0.00656462</v>
      </c>
      <c r="J2" s="0" t="n">
        <v>0.00477306</v>
      </c>
      <c r="K2" s="0" t="n">
        <v>0.00734609</v>
      </c>
      <c r="L2" s="0" t="n">
        <v>0.00783192</v>
      </c>
      <c r="M2" s="0" t="n">
        <v>0.00894795</v>
      </c>
      <c r="N2" s="0" t="n">
        <v>0.0131518</v>
      </c>
      <c r="O2" s="0" t="n">
        <v>0.00960428</v>
      </c>
      <c r="P2" s="0" t="n">
        <v>0.00447705</v>
      </c>
      <c r="Q2" s="0" t="n">
        <v>0.00110489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408292</v>
      </c>
      <c r="AB2" s="0" t="n">
        <v>0.0908244</v>
      </c>
      <c r="AC2" s="0" t="n">
        <v>0.506087</v>
      </c>
      <c r="AD2" s="0" t="n">
        <v>0.538305</v>
      </c>
      <c r="AE2" s="0" t="n">
        <v>0.824312</v>
      </c>
      <c r="AF2" s="0" t="n">
        <v>14.056</v>
      </c>
      <c r="AG2" s="0" t="n">
        <v>0.728081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68</v>
      </c>
      <c r="AM2" s="0" t="n">
        <v>16413</v>
      </c>
      <c r="AN2" s="0" t="n">
        <v>5024</v>
      </c>
      <c r="AO2" s="0" t="n">
        <v>0.856503</v>
      </c>
      <c r="AP2" s="0" t="n">
        <v>3.09795</v>
      </c>
      <c r="AR2" s="0" t="n">
        <f aca="false">SUM(A2:S2)</f>
        <v>0.0986487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42442</v>
      </c>
      <c r="E3" s="0" t="n">
        <v>0.00808086</v>
      </c>
      <c r="F3" s="0" t="n">
        <v>0.00502937</v>
      </c>
      <c r="G3" s="0" t="n">
        <v>0.0027852</v>
      </c>
      <c r="H3" s="0" t="n">
        <v>0.00448733</v>
      </c>
      <c r="I3" s="0" t="n">
        <v>0.00479327</v>
      </c>
      <c r="J3" s="0" t="n">
        <v>0.00310956</v>
      </c>
      <c r="K3" s="0" t="n">
        <v>0.00378462</v>
      </c>
      <c r="L3" s="0" t="n">
        <v>0.00272297</v>
      </c>
      <c r="M3" s="0" t="n">
        <v>0.00143446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626942</v>
      </c>
      <c r="AC3" s="0" t="n">
        <v>0.0686156</v>
      </c>
      <c r="AD3" s="0" t="n">
        <v>0.140218</v>
      </c>
      <c r="AE3" s="0" t="n">
        <v>0.396149</v>
      </c>
      <c r="AF3" s="0" t="n">
        <v>10.0017</v>
      </c>
      <c r="AG3" s="0" t="n">
        <v>0.808902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72</v>
      </c>
      <c r="AM3" s="0" t="n">
        <v>16413</v>
      </c>
      <c r="AN3" s="0" t="n">
        <v>5026</v>
      </c>
      <c r="AO3" s="0" t="n">
        <v>0.949282</v>
      </c>
      <c r="AP3" s="0" t="n">
        <v>1.04099</v>
      </c>
      <c r="AR3" s="0" t="n">
        <f aca="false">SUM(A3:S3)</f>
        <v>0.0396520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83385</v>
      </c>
      <c r="F4" s="0" t="n">
        <v>0.00393378</v>
      </c>
      <c r="G4" s="0" t="n">
        <v>0.00296089</v>
      </c>
      <c r="H4" s="0" t="n">
        <v>0.00522829</v>
      </c>
      <c r="I4" s="0" t="n">
        <v>0.0063042</v>
      </c>
      <c r="J4" s="0" t="n">
        <v>0.00453683</v>
      </c>
      <c r="K4" s="0" t="n">
        <v>0.0062093</v>
      </c>
      <c r="L4" s="0" t="n">
        <v>0.00549852</v>
      </c>
      <c r="M4" s="0" t="n">
        <v>0.00384038</v>
      </c>
      <c r="N4" s="0" t="n">
        <v>0.00271946</v>
      </c>
      <c r="O4" s="0" t="n">
        <v>0.00114899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925156</v>
      </c>
      <c r="AC4" s="0" t="n">
        <v>0.0934061</v>
      </c>
      <c r="AD4" s="0" t="n">
        <v>0.18753</v>
      </c>
      <c r="AE4" s="0" t="n">
        <v>0.584396</v>
      </c>
      <c r="AF4" s="0" t="n">
        <v>15.4358</v>
      </c>
      <c r="AG4" s="0" t="n">
        <v>0.810957</v>
      </c>
      <c r="AH4" s="0" t="n">
        <v>8.76</v>
      </c>
      <c r="AI4" s="0" t="n">
        <v>-0.0292</v>
      </c>
      <c r="AJ4" s="0" t="n">
        <v>0.667469</v>
      </c>
      <c r="AK4" s="0" t="n">
        <v>-10</v>
      </c>
      <c r="AL4" s="0" t="n">
        <v>23.68</v>
      </c>
      <c r="AM4" s="0" t="n">
        <v>16413</v>
      </c>
      <c r="AN4" s="0" t="n">
        <v>5027</v>
      </c>
      <c r="AO4" s="0" t="n">
        <v>0.950545</v>
      </c>
      <c r="AP4" s="0" t="n">
        <v>1.01439</v>
      </c>
      <c r="AR4" s="0" t="n">
        <f aca="false">SUM(A4:S4)</f>
        <v>0.0452144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07693</v>
      </c>
      <c r="E5" s="0" t="n">
        <v>0.00552898</v>
      </c>
      <c r="F5" s="0" t="n">
        <v>0.00561439</v>
      </c>
      <c r="G5" s="0" t="n">
        <v>0.00367545</v>
      </c>
      <c r="H5" s="0" t="n">
        <v>0.00645126</v>
      </c>
      <c r="I5" s="0" t="n">
        <v>0.00730128</v>
      </c>
      <c r="J5" s="0" t="n">
        <v>0.00528684</v>
      </c>
      <c r="K5" s="0" t="n">
        <v>0.00978168</v>
      </c>
      <c r="L5" s="0" t="n">
        <v>0.0131502</v>
      </c>
      <c r="M5" s="0" t="n">
        <v>0.0140544</v>
      </c>
      <c r="N5" s="0" t="n">
        <v>0.0138993</v>
      </c>
      <c r="O5" s="0" t="n">
        <v>0.00565347</v>
      </c>
      <c r="P5" s="0" t="n">
        <v>0.00223953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608507</v>
      </c>
      <c r="AC5" s="0" t="n">
        <v>0.0553167</v>
      </c>
      <c r="AD5" s="0" t="n">
        <v>0.296007</v>
      </c>
      <c r="AE5" s="0" t="n">
        <v>0.440839</v>
      </c>
      <c r="AF5" s="0" t="n">
        <v>15.5696</v>
      </c>
      <c r="AG5" s="0" t="n">
        <v>0.808902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3.68</v>
      </c>
      <c r="AM5" s="0" t="n">
        <v>16413</v>
      </c>
      <c r="AN5" s="0" t="n">
        <v>5028</v>
      </c>
      <c r="AO5" s="0" t="n">
        <v>0.948137</v>
      </c>
      <c r="AP5" s="0" t="n">
        <v>1.06513</v>
      </c>
      <c r="AR5" s="0" t="n">
        <f aca="false">SUM(A5:S5)</f>
        <v>0.0937137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58563</v>
      </c>
      <c r="E6" s="0" t="n">
        <v>0.00869613</v>
      </c>
      <c r="F6" s="0" t="n">
        <v>0.0059981</v>
      </c>
      <c r="G6" s="0" t="n">
        <v>0.00296932</v>
      </c>
      <c r="H6" s="0" t="n">
        <v>0.00480256</v>
      </c>
      <c r="I6" s="0" t="n">
        <v>0.00689527</v>
      </c>
      <c r="J6" s="0" t="n">
        <v>0.00665097</v>
      </c>
      <c r="K6" s="0" t="n">
        <v>0.0116679</v>
      </c>
      <c r="L6" s="0" t="n">
        <v>0.0141906</v>
      </c>
      <c r="M6" s="0" t="n">
        <v>0.0149163</v>
      </c>
      <c r="N6" s="0" t="n">
        <v>0.0160907</v>
      </c>
      <c r="O6" s="0" t="n">
        <v>0.0079842</v>
      </c>
      <c r="P6" s="0" t="n">
        <v>0.0026066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59262</v>
      </c>
      <c r="AC6" s="0" t="n">
        <v>0.121827</v>
      </c>
      <c r="AD6" s="0" t="n">
        <v>0.351962</v>
      </c>
      <c r="AE6" s="0" t="n">
        <v>0.479811</v>
      </c>
      <c r="AF6" s="0" t="n">
        <v>13.7779</v>
      </c>
      <c r="AG6" s="0" t="n">
        <v>0.799998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3.68</v>
      </c>
      <c r="AM6" s="0" t="n">
        <v>16413</v>
      </c>
      <c r="AN6" s="0" t="n">
        <v>5030</v>
      </c>
      <c r="AO6" s="0" t="n">
        <v>0.9377</v>
      </c>
      <c r="AP6" s="0" t="n">
        <v>1.28651</v>
      </c>
      <c r="AR6" s="0" t="n">
        <f aca="false">SUM(A6:S6)</f>
        <v>0.1060543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64375</v>
      </c>
      <c r="E7" s="0" t="n">
        <v>0.00624648</v>
      </c>
      <c r="F7" s="0" t="n">
        <v>0.00528561</v>
      </c>
      <c r="G7" s="0" t="n">
        <v>0.00330661</v>
      </c>
      <c r="H7" s="0" t="n">
        <v>0.00562804</v>
      </c>
      <c r="I7" s="0" t="n">
        <v>0.00607654</v>
      </c>
      <c r="J7" s="0" t="n">
        <v>0.00369524</v>
      </c>
      <c r="K7" s="0" t="n">
        <v>0.0036821</v>
      </c>
      <c r="L7" s="0" t="n">
        <v>0.00211759</v>
      </c>
      <c r="M7" s="0" t="n">
        <v>0.00110099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999493</v>
      </c>
      <c r="AC7" s="0" t="n">
        <v>0.109994</v>
      </c>
      <c r="AD7" s="0" t="n">
        <v>0.220141</v>
      </c>
      <c r="AE7" s="0" t="n">
        <v>0.511064</v>
      </c>
      <c r="AF7" s="0" t="n">
        <v>14.2043</v>
      </c>
      <c r="AG7" s="0" t="n">
        <v>0.796574</v>
      </c>
      <c r="AH7" s="0" t="n">
        <v>8.77</v>
      </c>
      <c r="AI7" s="0" t="n">
        <v>-0.0292</v>
      </c>
      <c r="AJ7" s="0" t="n">
        <v>0.668275</v>
      </c>
      <c r="AK7" s="0" t="n">
        <v>-10</v>
      </c>
      <c r="AL7" s="0" t="n">
        <v>23.68</v>
      </c>
      <c r="AM7" s="0" t="n">
        <v>16413</v>
      </c>
      <c r="AN7" s="0" t="n">
        <v>5031</v>
      </c>
      <c r="AO7" s="0" t="n">
        <v>0.932561</v>
      </c>
      <c r="AP7" s="0" t="n">
        <v>1.39642</v>
      </c>
      <c r="AR7" s="0" t="n">
        <f aca="false">SUM(A7:S7)</f>
        <v>0.0387829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84293</v>
      </c>
      <c r="E8" s="0" t="n">
        <v>0.00862882</v>
      </c>
      <c r="F8" s="0" t="n">
        <v>0.00492415</v>
      </c>
      <c r="G8" s="0" t="n">
        <v>0.00255194</v>
      </c>
      <c r="H8" s="0" t="n">
        <v>0.00411233</v>
      </c>
      <c r="I8" s="0" t="n">
        <v>0.00454998</v>
      </c>
      <c r="J8" s="0" t="n">
        <v>0.00283737</v>
      </c>
      <c r="K8" s="0" t="n">
        <v>0.00250142</v>
      </c>
      <c r="L8" s="0" t="n">
        <v>0.00113024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55024</v>
      </c>
      <c r="AC8" s="0" t="n">
        <v>0.0532427</v>
      </c>
      <c r="AD8" s="0" t="n">
        <v>0.153168</v>
      </c>
      <c r="AE8" s="0" t="n">
        <v>0.462641</v>
      </c>
      <c r="AF8" s="0" t="n">
        <v>10.3929</v>
      </c>
      <c r="AG8" s="0" t="n">
        <v>0.804108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3.68</v>
      </c>
      <c r="AM8" s="0" t="n">
        <v>16413</v>
      </c>
      <c r="AN8" s="0" t="n">
        <v>5033</v>
      </c>
      <c r="AO8" s="0" t="n">
        <v>0.942517</v>
      </c>
      <c r="AP8" s="0" t="n">
        <v>1.18403</v>
      </c>
      <c r="AR8" s="0" t="n">
        <f aca="false">SUM(A8:S8)</f>
        <v>0.0350791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403935</v>
      </c>
      <c r="E9" s="0" t="n">
        <v>0.00844906</v>
      </c>
      <c r="F9" s="0" t="n">
        <v>0.00481831</v>
      </c>
      <c r="G9" s="0" t="n">
        <v>0.00255844</v>
      </c>
      <c r="H9" s="0" t="n">
        <v>0.0041599</v>
      </c>
      <c r="I9" s="0" t="n">
        <v>0.00494822</v>
      </c>
      <c r="J9" s="0" t="n">
        <v>0.00367977</v>
      </c>
      <c r="K9" s="0" t="n">
        <v>0.00417945</v>
      </c>
      <c r="L9" s="0" t="n">
        <v>0.00262529</v>
      </c>
      <c r="M9" s="0" t="n">
        <v>0.00135975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43483</v>
      </c>
      <c r="AD9" s="0" t="n">
        <v>0.101823</v>
      </c>
      <c r="AE9" s="0" t="n">
        <v>0.441052</v>
      </c>
      <c r="AF9" s="0" t="n">
        <v>10.1507</v>
      </c>
      <c r="AG9" s="0" t="n">
        <v>0.810272</v>
      </c>
      <c r="AH9" s="0" t="n">
        <v>8.76</v>
      </c>
      <c r="AI9" s="0" t="n">
        <v>-0.0292</v>
      </c>
      <c r="AJ9" s="0" t="n">
        <v>0.668275</v>
      </c>
      <c r="AK9" s="0" t="n">
        <v>-10</v>
      </c>
      <c r="AL9" s="0" t="n">
        <v>23.68</v>
      </c>
      <c r="AM9" s="0" t="n">
        <v>16413</v>
      </c>
      <c r="AN9" s="0" t="n">
        <v>5034</v>
      </c>
      <c r="AO9" s="0" t="n">
        <v>0.948598</v>
      </c>
      <c r="AP9" s="0" t="n">
        <v>1.0554</v>
      </c>
      <c r="AR9" s="0" t="n">
        <f aca="false">SUM(A9:S9)</f>
        <v>0.0408175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349376</v>
      </c>
      <c r="G10" s="0" t="n">
        <v>0.00577707</v>
      </c>
      <c r="H10" s="0" t="n">
        <v>0.00467808</v>
      </c>
      <c r="I10" s="0" t="n">
        <v>0.00446749</v>
      </c>
      <c r="J10" s="0" t="n">
        <v>0.00590749</v>
      </c>
      <c r="K10" s="0" t="n">
        <v>0.0022363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48632</v>
      </c>
      <c r="AD10" s="0" t="n">
        <v>0.333994</v>
      </c>
      <c r="AE10" s="0" t="n">
        <v>1.38138</v>
      </c>
      <c r="AF10" s="0" t="n">
        <v>22.4705</v>
      </c>
      <c r="AG10" s="0" t="n">
        <v>0.756848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68</v>
      </c>
      <c r="AM10" s="0" t="n">
        <v>16413</v>
      </c>
      <c r="AN10" s="0" t="n">
        <v>5042</v>
      </c>
      <c r="AO10" s="0" t="n">
        <v>0.889267</v>
      </c>
      <c r="AP10" s="0" t="n">
        <v>2.34715</v>
      </c>
      <c r="AR10" s="0" t="n">
        <f aca="false">SUM(A10:S10)</f>
        <v>0.0265601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101995</v>
      </c>
      <c r="G11" s="0" t="n">
        <v>0.00744156</v>
      </c>
      <c r="H11" s="0" t="n">
        <v>0.00217478</v>
      </c>
      <c r="I11" s="0" t="n">
        <v>0.00168757</v>
      </c>
      <c r="J11" s="0" t="n">
        <v>0.00510788</v>
      </c>
      <c r="K11" s="0" t="n">
        <v>0.00309126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12159</v>
      </c>
      <c r="AC11" s="0" t="n">
        <v>0.0410142</v>
      </c>
      <c r="AD11" s="0" t="n">
        <v>0.427529</v>
      </c>
      <c r="AE11" s="0" t="n">
        <v>1.14973</v>
      </c>
      <c r="AF11" s="0" t="n">
        <v>13.2416</v>
      </c>
      <c r="AG11" s="0" t="n">
        <v>0.782875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68</v>
      </c>
      <c r="AM11" s="0" t="n">
        <v>16413</v>
      </c>
      <c r="AN11" s="0" t="n">
        <v>5044</v>
      </c>
      <c r="AO11" s="0" t="n">
        <v>0.917629</v>
      </c>
      <c r="AP11" s="0" t="n">
        <v>1.71924</v>
      </c>
      <c r="AR11" s="0" t="n">
        <f aca="false">SUM(A11:S11)</f>
        <v>0.0297025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516062</v>
      </c>
      <c r="G12" s="0" t="n">
        <v>0.00669315</v>
      </c>
      <c r="H12" s="0" t="n">
        <v>0.00578031</v>
      </c>
      <c r="I12" s="0" t="n">
        <v>0.00579702</v>
      </c>
      <c r="J12" s="0" t="n">
        <v>0.0115529</v>
      </c>
      <c r="K12" s="0" t="n">
        <v>0.0126368</v>
      </c>
      <c r="L12" s="0" t="n">
        <v>0.00480713</v>
      </c>
      <c r="M12" s="0" t="n">
        <v>0.00480951</v>
      </c>
      <c r="N12" s="0" t="n">
        <v>0.00564918</v>
      </c>
      <c r="O12" s="0" t="n">
        <v>0.00455123</v>
      </c>
      <c r="P12" s="0" t="n">
        <v>0.0017190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60545</v>
      </c>
      <c r="AC12" s="0" t="n">
        <v>0.130442</v>
      </c>
      <c r="AD12" s="0" t="n">
        <v>0.811904</v>
      </c>
      <c r="AE12" s="0" t="n">
        <v>2.07979</v>
      </c>
      <c r="AF12" s="0" t="n">
        <v>28.1577</v>
      </c>
      <c r="AG12" s="0" t="n">
        <v>0.704793</v>
      </c>
      <c r="AH12" s="0" t="n">
        <v>8.76</v>
      </c>
      <c r="AI12" s="0" t="n">
        <v>-0.0292</v>
      </c>
      <c r="AJ12" s="0" t="n">
        <v>0.668275</v>
      </c>
      <c r="AK12" s="0" t="n">
        <v>-10</v>
      </c>
      <c r="AL12" s="0" t="n">
        <v>23.68</v>
      </c>
      <c r="AM12" s="0" t="n">
        <v>16413</v>
      </c>
      <c r="AN12" s="0" t="n">
        <v>5045</v>
      </c>
      <c r="AO12" s="0" t="n">
        <v>0.825112</v>
      </c>
      <c r="AP12" s="0" t="n">
        <v>3.84472</v>
      </c>
      <c r="AR12" s="0" t="n">
        <f aca="false">SUM(A12:S12)</f>
        <v>0.0691569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07619</v>
      </c>
      <c r="AD13" s="0" t="n">
        <v>0.465242</v>
      </c>
      <c r="AE13" s="0" t="n">
        <v>4.60585</v>
      </c>
      <c r="AF13" s="0" t="n">
        <v>114.031</v>
      </c>
      <c r="AG13" s="0" t="n">
        <v>0.651368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3.68</v>
      </c>
      <c r="AM13" s="0" t="n">
        <v>16413</v>
      </c>
      <c r="AN13" s="0" t="n">
        <v>5047</v>
      </c>
      <c r="AO13" s="0" t="n">
        <v>0.763487</v>
      </c>
      <c r="AP13" s="0" t="n">
        <v>5.3971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40845</v>
      </c>
      <c r="AD14" s="0" t="n">
        <v>1.22349</v>
      </c>
      <c r="AE14" s="0" t="n">
        <v>5.91573</v>
      </c>
      <c r="AF14" s="0" t="n">
        <v>95.0351</v>
      </c>
      <c r="AG14" s="0" t="n">
        <v>0.630136</v>
      </c>
      <c r="AH14" s="0" t="n">
        <v>8.76</v>
      </c>
      <c r="AI14" s="0" t="n">
        <v>-0.0292</v>
      </c>
      <c r="AJ14" s="0" t="n">
        <v>0.668275</v>
      </c>
      <c r="AK14" s="0" t="n">
        <v>-10</v>
      </c>
      <c r="AL14" s="0" t="n">
        <v>23.68</v>
      </c>
      <c r="AM14" s="0" t="n">
        <v>16413</v>
      </c>
      <c r="AN14" s="0" t="n">
        <v>5048</v>
      </c>
      <c r="AO14" s="0" t="n">
        <v>0.737709</v>
      </c>
      <c r="AP14" s="0" t="n">
        <v>6.0841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2655</v>
      </c>
      <c r="AD15" s="0" t="n">
        <v>0.909455</v>
      </c>
      <c r="AE15" s="0" t="n">
        <v>3.81885</v>
      </c>
      <c r="AF15" s="0" t="n">
        <v>61.498</v>
      </c>
      <c r="AG15" s="0" t="n">
        <v>0.676026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3.68</v>
      </c>
      <c r="AM15" s="0" t="n">
        <v>16413</v>
      </c>
      <c r="AN15" s="0" t="n">
        <v>5050</v>
      </c>
      <c r="AO15" s="0" t="n">
        <v>0.791434</v>
      </c>
      <c r="AP15" s="0" t="n">
        <v>4.6781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25456</v>
      </c>
      <c r="K16" s="0" t="n">
        <v>0.0011158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74656</v>
      </c>
      <c r="AD16" s="0" t="n">
        <v>0.530208</v>
      </c>
      <c r="AE16" s="0" t="n">
        <v>2.96897</v>
      </c>
      <c r="AF16" s="0" t="n">
        <v>57.3496</v>
      </c>
      <c r="AG16" s="0" t="n">
        <v>0.696574</v>
      </c>
      <c r="AH16" s="0" t="n">
        <v>8.76</v>
      </c>
      <c r="AI16" s="0" t="n">
        <v>-0.0292</v>
      </c>
      <c r="AJ16" s="0" t="n">
        <v>0.668275</v>
      </c>
      <c r="AK16" s="0" t="n">
        <v>-10</v>
      </c>
      <c r="AL16" s="0" t="n">
        <v>23.68</v>
      </c>
      <c r="AM16" s="0" t="n">
        <v>16413</v>
      </c>
      <c r="AN16" s="0" t="n">
        <v>5051</v>
      </c>
      <c r="AO16" s="0" t="n">
        <v>0.81549</v>
      </c>
      <c r="AP16" s="0" t="n">
        <v>4.07933</v>
      </c>
      <c r="AR16" s="0" t="n">
        <f aca="false">SUM(A16:S16)</f>
        <v>0.0023703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51106</v>
      </c>
      <c r="J17" s="0" t="n">
        <v>0.00250065</v>
      </c>
      <c r="K17" s="0" t="n">
        <v>0.00133153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57498</v>
      </c>
      <c r="AC17" s="0" t="n">
        <v>0.080209</v>
      </c>
      <c r="AD17" s="0" t="n">
        <v>0.778603</v>
      </c>
      <c r="AE17" s="0" t="n">
        <v>2.80139</v>
      </c>
      <c r="AF17" s="0" t="n">
        <v>47.6441</v>
      </c>
      <c r="AG17" s="0" t="n">
        <v>0.699998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68</v>
      </c>
      <c r="AM17" s="0" t="n">
        <v>16413</v>
      </c>
      <c r="AN17" s="0" t="n">
        <v>5059</v>
      </c>
      <c r="AO17" s="0" t="n">
        <v>0.821478</v>
      </c>
      <c r="AP17" s="0" t="n">
        <v>3.93299</v>
      </c>
      <c r="AR17" s="0" t="n">
        <f aca="false">SUM(A17:S17)</f>
        <v>0.0053432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67843</v>
      </c>
      <c r="G18" s="0" t="n">
        <v>0.0035582</v>
      </c>
      <c r="H18" s="0" t="n">
        <v>0.00449562</v>
      </c>
      <c r="I18" s="0" t="n">
        <v>0.00581165</v>
      </c>
      <c r="J18" s="0" t="n">
        <v>0.00831681</v>
      </c>
      <c r="K18" s="0" t="n">
        <v>0.00436869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53357</v>
      </c>
      <c r="AC18" s="0" t="n">
        <v>0.0866896</v>
      </c>
      <c r="AD18" s="0" t="n">
        <v>0.635875</v>
      </c>
      <c r="AE18" s="0" t="n">
        <v>1.80383</v>
      </c>
      <c r="AF18" s="0" t="n">
        <v>28.345</v>
      </c>
      <c r="AG18" s="0" t="n">
        <v>0.728766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3.68</v>
      </c>
      <c r="AM18" s="0" t="n">
        <v>16413</v>
      </c>
      <c r="AN18" s="0" t="n">
        <v>5101</v>
      </c>
      <c r="AO18" s="0" t="n">
        <v>0.854206</v>
      </c>
      <c r="AP18" s="0" t="n">
        <v>3.15166</v>
      </c>
      <c r="AR18" s="0" t="n">
        <f aca="false">SUM(A18:S18)</f>
        <v>0.028229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68587</v>
      </c>
      <c r="AC19" s="0" t="n">
        <v>0.153438</v>
      </c>
      <c r="AD19" s="0" t="n">
        <v>1.47703</v>
      </c>
      <c r="AE19" s="0" t="n">
        <v>4.59673</v>
      </c>
      <c r="AF19" s="0" t="n">
        <v>67.0288</v>
      </c>
      <c r="AG19" s="0" t="n">
        <v>0.650684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68</v>
      </c>
      <c r="AM19" s="0" t="n">
        <v>16413</v>
      </c>
      <c r="AN19" s="0" t="n">
        <v>5109</v>
      </c>
      <c r="AO19" s="0" t="n">
        <v>0.763605</v>
      </c>
      <c r="AP19" s="0" t="n">
        <v>5.3940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98764</v>
      </c>
      <c r="AD20" s="0" t="n">
        <v>1.58101</v>
      </c>
      <c r="AE20" s="0" t="n">
        <v>10.5224</v>
      </c>
      <c r="AF20" s="0" t="n">
        <v>239.374</v>
      </c>
      <c r="AG20" s="0" t="n">
        <v>0.499999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68</v>
      </c>
      <c r="AM20" s="0" t="n">
        <v>16413</v>
      </c>
      <c r="AN20" s="0" t="n">
        <v>5117</v>
      </c>
      <c r="AO20" s="0" t="n">
        <v>0.58748</v>
      </c>
      <c r="AP20" s="0" t="n">
        <v>10.638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03055</v>
      </c>
      <c r="AC21" s="0" t="n">
        <v>0.72747</v>
      </c>
      <c r="AD21" s="0" t="n">
        <v>6.75325</v>
      </c>
      <c r="AE21" s="0" t="n">
        <v>18.584</v>
      </c>
      <c r="AF21" s="0" t="n">
        <v>239.387</v>
      </c>
      <c r="AG21" s="0" t="n">
        <v>0.493835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68</v>
      </c>
      <c r="AM21" s="0" t="n">
        <v>16413</v>
      </c>
      <c r="AN21" s="0" t="n">
        <v>5125</v>
      </c>
      <c r="AO21" s="0" t="n">
        <v>0.580237</v>
      </c>
      <c r="AP21" s="0" t="n">
        <v>10.886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571687</v>
      </c>
      <c r="AC22" s="0" t="n">
        <v>1.88908</v>
      </c>
      <c r="AD22" s="0" t="n">
        <v>10.1419</v>
      </c>
      <c r="AE22" s="0" t="n">
        <v>18.7281</v>
      </c>
      <c r="AF22" s="0" t="n">
        <v>297.332</v>
      </c>
      <c r="AG22" s="0" t="n">
        <v>0.421917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65</v>
      </c>
      <c r="AM22" s="0" t="n">
        <v>16413</v>
      </c>
      <c r="AN22" s="0" t="n">
        <v>5133</v>
      </c>
      <c r="AO22" s="0" t="n">
        <v>0.495138</v>
      </c>
      <c r="AP22" s="0" t="n">
        <v>14.058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41366</v>
      </c>
      <c r="AB23" s="0" t="n">
        <v>1.37202</v>
      </c>
      <c r="AC23" s="0" t="n">
        <v>22.8934</v>
      </c>
      <c r="AD23" s="0" t="n">
        <v>49.4597</v>
      </c>
      <c r="AE23" s="0" t="n">
        <v>38.4697</v>
      </c>
      <c r="AF23" s="0" t="n">
        <v>273.873</v>
      </c>
      <c r="AG23" s="0" t="n">
        <v>0.355479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68</v>
      </c>
      <c r="AM23" s="0" t="n">
        <v>16413</v>
      </c>
      <c r="AN23" s="0" t="n">
        <v>5141</v>
      </c>
      <c r="AO23" s="0" t="n">
        <v>0.417674</v>
      </c>
      <c r="AP23" s="0" t="n">
        <v>17.461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20737</v>
      </c>
      <c r="AB24" s="0" t="n">
        <v>1.93639</v>
      </c>
      <c r="AC24" s="0" t="n">
        <v>30.2452</v>
      </c>
      <c r="AD24" s="0" t="n">
        <v>60.5466</v>
      </c>
      <c r="AE24" s="0" t="n">
        <v>45.8945</v>
      </c>
      <c r="AF24" s="0" t="n">
        <v>285.332</v>
      </c>
      <c r="AG24" s="0" t="n">
        <v>0.323287</v>
      </c>
      <c r="AH24" s="0" t="n">
        <v>8.76</v>
      </c>
      <c r="AI24" s="0" t="n">
        <v>-0.0292</v>
      </c>
      <c r="AJ24" s="0" t="n">
        <v>0.667469</v>
      </c>
      <c r="AK24" s="0" t="n">
        <v>-10</v>
      </c>
      <c r="AL24" s="0" t="n">
        <v>23.65</v>
      </c>
      <c r="AM24" s="0" t="n">
        <v>16413</v>
      </c>
      <c r="AN24" s="0" t="n">
        <v>5143</v>
      </c>
      <c r="AO24" s="0" t="n">
        <v>0.378934</v>
      </c>
      <c r="AP24" s="0" t="n">
        <v>19.407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447903</v>
      </c>
      <c r="AB25" s="0" t="n">
        <v>3.88025</v>
      </c>
      <c r="AC25" s="0" t="n">
        <v>51.1743</v>
      </c>
      <c r="AD25" s="0" t="n">
        <v>82.2118</v>
      </c>
      <c r="AE25" s="0" t="n">
        <v>51.2469</v>
      </c>
      <c r="AF25" s="0" t="n">
        <v>260.086</v>
      </c>
      <c r="AG25" s="0" t="n">
        <v>0.299314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65</v>
      </c>
      <c r="AM25" s="0" t="n">
        <v>16413</v>
      </c>
      <c r="AN25" s="0" t="n">
        <v>5151</v>
      </c>
      <c r="AO25" s="0" t="n">
        <v>0.351683</v>
      </c>
      <c r="AP25" s="0" t="n">
        <v>20.9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4:21:11Z</dcterms:created>
  <dc:creator>Claire</dc:creator>
  <dc:description/>
  <dc:language>en-US</dc:language>
  <cp:lastModifiedBy>Claire</cp:lastModifiedBy>
  <dcterms:modified xsi:type="dcterms:W3CDTF">2010-06-13T14:21:11Z</dcterms:modified>
  <cp:revision>0</cp:revision>
  <dc:subject/>
  <dc:title/>
</cp:coreProperties>
</file>