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31722</v>
      </c>
      <c r="B1" s="0" t="n">
        <v>0</v>
      </c>
      <c r="C1" s="0" t="n">
        <v>0.00229282</v>
      </c>
      <c r="D1" s="0" t="n">
        <v>0.00204961</v>
      </c>
      <c r="E1" s="0" t="n">
        <v>0</v>
      </c>
      <c r="F1" s="0" t="n">
        <v>0</v>
      </c>
      <c r="G1" s="0" t="n">
        <v>0.00566444</v>
      </c>
      <c r="H1" s="0" t="n">
        <v>0.00197247</v>
      </c>
      <c r="I1" s="0" t="n">
        <v>0.00823034</v>
      </c>
      <c r="J1" s="0" t="n">
        <v>0</v>
      </c>
      <c r="K1" s="0" t="n">
        <v>0.0031946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964259</v>
      </c>
      <c r="AF1" s="0" t="n">
        <v>0</v>
      </c>
      <c r="AG1" s="0" t="n">
        <v>0.86164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8</v>
      </c>
      <c r="AM1" s="0" t="n">
        <v>16413</v>
      </c>
      <c r="AN1" s="0" t="n">
        <v>4723</v>
      </c>
      <c r="AO1" s="0" t="n">
        <v>1.01362</v>
      </c>
      <c r="AP1" s="0" t="n">
        <v>-0.270608</v>
      </c>
      <c r="AR1" s="0" t="n">
        <f aca="false">SUM(A1:S1)</f>
        <v>0.0365765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424906</v>
      </c>
      <c r="K2" s="0" t="n">
        <v>0.00862641</v>
      </c>
      <c r="L2" s="0" t="n">
        <v>0.00319755</v>
      </c>
      <c r="M2" s="0" t="n">
        <v>0.00212946</v>
      </c>
      <c r="N2" s="0" t="n">
        <v>0.00198113</v>
      </c>
      <c r="O2" s="0" t="n">
        <v>0.00198185</v>
      </c>
      <c r="P2" s="0" t="n">
        <v>0.001163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536747</v>
      </c>
      <c r="AD2" s="0" t="n">
        <v>0.138441</v>
      </c>
      <c r="AE2" s="0" t="n">
        <v>1.53304</v>
      </c>
      <c r="AF2" s="0" t="n">
        <v>25.6663</v>
      </c>
      <c r="AG2" s="0" t="n">
        <v>0.756848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68</v>
      </c>
      <c r="AM2" s="0" t="n">
        <v>16413</v>
      </c>
      <c r="AN2" s="0" t="n">
        <v>4725</v>
      </c>
      <c r="AO2" s="0" t="n">
        <v>0.888193</v>
      </c>
      <c r="AP2" s="0" t="n">
        <v>2.37132</v>
      </c>
      <c r="AR2" s="0" t="n">
        <f aca="false">SUM(A2:S2)</f>
        <v>0.0233293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123</v>
      </c>
      <c r="I3" s="0" t="n">
        <v>0.00155124</v>
      </c>
      <c r="J3" s="0" t="n">
        <v>0</v>
      </c>
      <c r="K3" s="0" t="n">
        <v>0.0011404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0589475</v>
      </c>
      <c r="S3" s="0" t="n">
        <v>0.0099089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878541</v>
      </c>
      <c r="AE3" s="0" t="n">
        <v>0.518152</v>
      </c>
      <c r="AF3" s="0" t="n">
        <v>2.13132</v>
      </c>
      <c r="AG3" s="0" t="n">
        <v>0.86027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8</v>
      </c>
      <c r="AM3" s="0" t="n">
        <v>16413</v>
      </c>
      <c r="AN3" s="0" t="n">
        <v>4732</v>
      </c>
      <c r="AO3" s="0" t="n">
        <v>1.01201</v>
      </c>
      <c r="AP3" s="0" t="n">
        <v>-0.238786</v>
      </c>
      <c r="AR3" s="0" t="n">
        <f aca="false">SUM(A3:S3)</f>
        <v>0.019807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49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8</v>
      </c>
      <c r="AM4" s="0" t="n">
        <v>16413</v>
      </c>
      <c r="AN4" s="0" t="n">
        <v>4740</v>
      </c>
      <c r="AO4" s="0" t="n">
        <v>1.04102</v>
      </c>
      <c r="AP4" s="0" t="n">
        <v>-0.80397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29689</v>
      </c>
      <c r="D5" s="0" t="n">
        <v>0.00892558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939585</v>
      </c>
      <c r="L5" s="0" t="n">
        <v>0</v>
      </c>
      <c r="M5" s="0" t="n">
        <v>0.00339591</v>
      </c>
      <c r="N5" s="0" t="n">
        <v>0</v>
      </c>
      <c r="O5" s="0" t="n">
        <v>0</v>
      </c>
      <c r="P5" s="0" t="n">
        <v>0.0409875</v>
      </c>
      <c r="Q5" s="0" t="n">
        <v>0</v>
      </c>
      <c r="R5" s="0" t="n">
        <v>0.090924</v>
      </c>
      <c r="S5" s="0" t="n">
        <v>0</v>
      </c>
      <c r="T5" s="0" t="n">
        <v>0.0294098</v>
      </c>
      <c r="U5" s="0" t="n">
        <v>0.0019967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850042</v>
      </c>
      <c r="AE5" s="0" t="n">
        <v>0</v>
      </c>
      <c r="AF5" s="0" t="n">
        <v>0</v>
      </c>
      <c r="AG5" s="0" t="n">
        <v>0.871231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8</v>
      </c>
      <c r="AM5" s="0" t="n">
        <v>16413</v>
      </c>
      <c r="AN5" s="0" t="n">
        <v>4742</v>
      </c>
      <c r="AO5" s="0" t="n">
        <v>1.02243</v>
      </c>
      <c r="AP5" s="0" t="n">
        <v>-0.443586</v>
      </c>
      <c r="AR5" s="0" t="n">
        <f aca="false">SUM(A5:S5)</f>
        <v>0.154925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27708</v>
      </c>
      <c r="G6" s="0" t="n">
        <v>0</v>
      </c>
      <c r="H6" s="0" t="n">
        <v>0.00209405</v>
      </c>
      <c r="I6" s="0" t="n">
        <v>0.00314887</v>
      </c>
      <c r="J6" s="0" t="n">
        <v>0.00219758</v>
      </c>
      <c r="K6" s="0" t="n">
        <v>0.0020786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13191</v>
      </c>
      <c r="AC6" s="0" t="n">
        <v>0.0501724</v>
      </c>
      <c r="AD6" s="0" t="n">
        <v>0.134895</v>
      </c>
      <c r="AE6" s="0" t="n">
        <v>0.323563</v>
      </c>
      <c r="AF6" s="0" t="n">
        <v>7.07341</v>
      </c>
      <c r="AG6" s="0" t="n">
        <v>0.81712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8</v>
      </c>
      <c r="AM6" s="0" t="n">
        <v>16413</v>
      </c>
      <c r="AN6" s="0" t="n">
        <v>4749</v>
      </c>
      <c r="AO6" s="0" t="n">
        <v>0.960087</v>
      </c>
      <c r="AP6" s="0" t="n">
        <v>0.814631</v>
      </c>
      <c r="AR6" s="0" t="n">
        <f aca="false">SUM(A6:S6)</f>
        <v>0.0107962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52651</v>
      </c>
      <c r="I7" s="0" t="n">
        <v>0.0017907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3187</v>
      </c>
      <c r="AD7" s="0" t="n">
        <v>0.0723695</v>
      </c>
      <c r="AE7" s="0" t="n">
        <v>0.28219</v>
      </c>
      <c r="AF7" s="0" t="n">
        <v>7.40535</v>
      </c>
      <c r="AG7" s="0" t="n">
        <v>0.82945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8</v>
      </c>
      <c r="AM7" s="0" t="n">
        <v>16413</v>
      </c>
      <c r="AN7" s="0" t="n">
        <v>4751</v>
      </c>
      <c r="AO7" s="0" t="n">
        <v>0.973396</v>
      </c>
      <c r="AP7" s="0" t="n">
        <v>0.539294</v>
      </c>
      <c r="AR7" s="0" t="n">
        <f aca="false">SUM(A7:S7)</f>
        <v>0.0033172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13198</v>
      </c>
      <c r="F8" s="0" t="n">
        <v>0.001087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71412</v>
      </c>
      <c r="AF8" s="0" t="n">
        <v>4.05319</v>
      </c>
      <c r="AG8" s="0" t="n">
        <v>0.844519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413</v>
      </c>
      <c r="AN8" s="0" t="n">
        <v>4752</v>
      </c>
      <c r="AO8" s="0" t="n">
        <v>0.989884</v>
      </c>
      <c r="AP8" s="0" t="n">
        <v>0.203359</v>
      </c>
      <c r="AR8" s="0" t="n">
        <f aca="false">SUM(A8:S8)</f>
        <v>0.0032194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81275</v>
      </c>
      <c r="F9" s="0" t="n">
        <v>0.00150777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25057</v>
      </c>
      <c r="AD9" s="0" t="n">
        <v>0.0106828</v>
      </c>
      <c r="AE9" s="0" t="n">
        <v>0.059784</v>
      </c>
      <c r="AF9" s="0" t="n">
        <v>4.26441</v>
      </c>
      <c r="AG9" s="0" t="n">
        <v>0.841779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68</v>
      </c>
      <c r="AM9" s="0" t="n">
        <v>16413</v>
      </c>
      <c r="AN9" s="0" t="n">
        <v>4753</v>
      </c>
      <c r="AO9" s="0" t="n">
        <v>0.986672</v>
      </c>
      <c r="AP9" s="0" t="n">
        <v>0.268346</v>
      </c>
      <c r="AR9" s="0" t="n">
        <f aca="false">SUM(A9:S9)</f>
        <v>0.003320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8383</v>
      </c>
      <c r="AD10" s="0" t="n">
        <v>0.302393</v>
      </c>
      <c r="AE10" s="0" t="n">
        <v>3.06265</v>
      </c>
      <c r="AF10" s="0" t="n">
        <v>49.1029</v>
      </c>
      <c r="AG10" s="0" t="n">
        <v>0.71575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8</v>
      </c>
      <c r="AM10" s="0" t="n">
        <v>16413</v>
      </c>
      <c r="AN10" s="0" t="n">
        <v>4801</v>
      </c>
      <c r="AO10" s="0" t="n">
        <v>0.840981</v>
      </c>
      <c r="AP10" s="0" t="n">
        <v>3.4637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9237</v>
      </c>
      <c r="AD11" s="0" t="n">
        <v>0.262519</v>
      </c>
      <c r="AE11" s="0" t="n">
        <v>1.54156</v>
      </c>
      <c r="AF11" s="0" t="n">
        <v>35.4534</v>
      </c>
      <c r="AG11" s="0" t="n">
        <v>0.745889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413</v>
      </c>
      <c r="AN11" s="0" t="n">
        <v>4803</v>
      </c>
      <c r="AO11" s="0" t="n">
        <v>0.874277</v>
      </c>
      <c r="AP11" s="0" t="n">
        <v>2.6871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51463</v>
      </c>
      <c r="K12" s="0" t="n">
        <v>0.00129031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8067</v>
      </c>
      <c r="AC12" s="0" t="n">
        <v>0.0932171</v>
      </c>
      <c r="AD12" s="0" t="n">
        <v>0.690812</v>
      </c>
      <c r="AE12" s="0" t="n">
        <v>1.65448</v>
      </c>
      <c r="AF12" s="0" t="n">
        <v>23.861</v>
      </c>
      <c r="AG12" s="0" t="n">
        <v>0.734245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68</v>
      </c>
      <c r="AM12" s="0" t="n">
        <v>16413</v>
      </c>
      <c r="AN12" s="0" t="n">
        <v>4811</v>
      </c>
      <c r="AO12" s="0" t="n">
        <v>0.86271</v>
      </c>
      <c r="AP12" s="0" t="n">
        <v>2.95353</v>
      </c>
      <c r="AR12" s="0" t="n">
        <f aca="false">SUM(A12:S12)</f>
        <v>0.002804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51378</v>
      </c>
      <c r="AC13" s="0" t="n">
        <v>0.113112</v>
      </c>
      <c r="AD13" s="0" t="n">
        <v>1.34229</v>
      </c>
      <c r="AE13" s="0" t="n">
        <v>4.28814</v>
      </c>
      <c r="AF13" s="0" t="n">
        <v>55.352</v>
      </c>
      <c r="AG13" s="0" t="n">
        <v>0.666437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8</v>
      </c>
      <c r="AM13" s="0" t="n">
        <v>16413</v>
      </c>
      <c r="AN13" s="0" t="n">
        <v>4819</v>
      </c>
      <c r="AO13" s="0" t="n">
        <v>0.783038</v>
      </c>
      <c r="AP13" s="0" t="n">
        <v>4.8914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9537</v>
      </c>
      <c r="AC14" s="0" t="n">
        <v>0.10412</v>
      </c>
      <c r="AD14" s="0" t="n">
        <v>1.76915</v>
      </c>
      <c r="AE14" s="0" t="n">
        <v>7.93801</v>
      </c>
      <c r="AF14" s="0" t="n">
        <v>114.637</v>
      </c>
      <c r="AG14" s="0" t="n">
        <v>0.5917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8</v>
      </c>
      <c r="AM14" s="0" t="n">
        <v>16413</v>
      </c>
      <c r="AN14" s="0" t="n">
        <v>4827</v>
      </c>
      <c r="AO14" s="0" t="n">
        <v>0.695319</v>
      </c>
      <c r="AP14" s="0" t="n">
        <v>7.267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69766</v>
      </c>
      <c r="AD15" s="0" t="n">
        <v>1.4719</v>
      </c>
      <c r="AE15" s="0" t="n">
        <v>8.16044</v>
      </c>
      <c r="AF15" s="0" t="n">
        <v>146.666</v>
      </c>
      <c r="AG15" s="0" t="n">
        <v>0.565067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68</v>
      </c>
      <c r="AM15" s="0" t="n">
        <v>16413</v>
      </c>
      <c r="AN15" s="0" t="n">
        <v>4835</v>
      </c>
      <c r="AO15" s="0" t="n">
        <v>0.663933</v>
      </c>
      <c r="AP15" s="0" t="n">
        <v>8.1914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05886</v>
      </c>
      <c r="AD16" s="0" t="n">
        <v>1.30838</v>
      </c>
      <c r="AE16" s="0" t="n">
        <v>7.8865</v>
      </c>
      <c r="AF16" s="0" t="n">
        <v>158.973</v>
      </c>
      <c r="AG16" s="0" t="n">
        <v>0.565752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68</v>
      </c>
      <c r="AM16" s="0" t="n">
        <v>16413</v>
      </c>
      <c r="AN16" s="0" t="n">
        <v>4837</v>
      </c>
      <c r="AO16" s="0" t="n">
        <v>0.663134</v>
      </c>
      <c r="AP16" s="0" t="n">
        <v>8.2155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9221</v>
      </c>
      <c r="AC17" s="0" t="n">
        <v>0.203017</v>
      </c>
      <c r="AD17" s="0" t="n">
        <v>3.41217</v>
      </c>
      <c r="AE17" s="0" t="n">
        <v>13.8829</v>
      </c>
      <c r="AF17" s="0" t="n">
        <v>248.387</v>
      </c>
      <c r="AG17" s="0" t="n">
        <v>0.478766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72</v>
      </c>
      <c r="AM17" s="0" t="n">
        <v>16413</v>
      </c>
      <c r="AN17" s="0" t="n">
        <v>4845</v>
      </c>
      <c r="AO17" s="0" t="n">
        <v>0.562532</v>
      </c>
      <c r="AP17" s="0" t="n">
        <v>11.506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34155</v>
      </c>
      <c r="AC18" s="0" t="n">
        <v>0.912529</v>
      </c>
      <c r="AD18" s="0" t="n">
        <v>8.16381</v>
      </c>
      <c r="AE18" s="0" t="n">
        <v>19.3899</v>
      </c>
      <c r="AF18" s="0" t="n">
        <v>262.657</v>
      </c>
      <c r="AG18" s="0" t="n">
        <v>0.44246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2</v>
      </c>
      <c r="AM18" s="0" t="n">
        <v>16413</v>
      </c>
      <c r="AN18" s="0" t="n">
        <v>4853</v>
      </c>
      <c r="AO18" s="0" t="n">
        <v>0.519879</v>
      </c>
      <c r="AP18" s="0" t="n">
        <v>13.083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13694</v>
      </c>
      <c r="AB19" s="0" t="n">
        <v>0.223589</v>
      </c>
      <c r="AC19" s="0" t="n">
        <v>7.57966</v>
      </c>
      <c r="AD19" s="0" t="n">
        <v>28.1244</v>
      </c>
      <c r="AE19" s="0" t="n">
        <v>30.3316</v>
      </c>
      <c r="AF19" s="0" t="n">
        <v>251.692</v>
      </c>
      <c r="AG19" s="0" t="n">
        <v>0.40684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72</v>
      </c>
      <c r="AM19" s="0" t="n">
        <v>16413</v>
      </c>
      <c r="AN19" s="0" t="n">
        <v>4901</v>
      </c>
      <c r="AO19" s="0" t="n">
        <v>0.478031</v>
      </c>
      <c r="AP19" s="0" t="n">
        <v>14.76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705586</v>
      </c>
      <c r="AB20" s="0" t="n">
        <v>0.916087</v>
      </c>
      <c r="AC20" s="0" t="n">
        <v>19.4986</v>
      </c>
      <c r="AD20" s="0" t="n">
        <v>46.7833</v>
      </c>
      <c r="AE20" s="0" t="n">
        <v>39.3403</v>
      </c>
      <c r="AF20" s="0" t="n">
        <v>263.978</v>
      </c>
      <c r="AG20" s="0" t="n">
        <v>0.35616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6413</v>
      </c>
      <c r="AN20" s="0" t="n">
        <v>4909</v>
      </c>
      <c r="AO20" s="0" t="n">
        <v>0.418985</v>
      </c>
      <c r="AP20" s="0" t="n">
        <v>17.39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70498</v>
      </c>
      <c r="AB21" s="0" t="n">
        <v>0.764355</v>
      </c>
      <c r="AC21" s="0" t="n">
        <v>17.3841</v>
      </c>
      <c r="AD21" s="0" t="n">
        <v>43.4215</v>
      </c>
      <c r="AE21" s="0" t="n">
        <v>37.7953</v>
      </c>
      <c r="AF21" s="0" t="n">
        <v>262.752</v>
      </c>
      <c r="AG21" s="0" t="n">
        <v>0.36369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68</v>
      </c>
      <c r="AM21" s="0" t="n">
        <v>16413</v>
      </c>
      <c r="AN21" s="0" t="n">
        <v>4911</v>
      </c>
      <c r="AO21" s="0" t="n">
        <v>0.426815</v>
      </c>
      <c r="AP21" s="0" t="n">
        <v>17.02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54197</v>
      </c>
      <c r="AB22" s="0" t="n">
        <v>1.74612</v>
      </c>
      <c r="AC22" s="0" t="n">
        <v>29.8416</v>
      </c>
      <c r="AD22" s="0" t="n">
        <v>60.5802</v>
      </c>
      <c r="AE22" s="0" t="n">
        <v>43.25</v>
      </c>
      <c r="AF22" s="0" t="n">
        <v>250.149</v>
      </c>
      <c r="AG22" s="0" t="n">
        <v>0.3417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8</v>
      </c>
      <c r="AM22" s="0" t="n">
        <v>16413</v>
      </c>
      <c r="AN22" s="0" t="n">
        <v>4919</v>
      </c>
      <c r="AO22" s="0" t="n">
        <v>0.401579</v>
      </c>
      <c r="AP22" s="0" t="n">
        <v>18.2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346078</v>
      </c>
      <c r="AB23" s="0" t="n">
        <v>3.308</v>
      </c>
      <c r="AC23" s="0" t="n">
        <v>46.5121</v>
      </c>
      <c r="AD23" s="0" t="n">
        <v>79.0389</v>
      </c>
      <c r="AE23" s="0" t="n">
        <v>49.2831</v>
      </c>
      <c r="AF23" s="0" t="n">
        <v>249.581</v>
      </c>
      <c r="AG23" s="0" t="n">
        <v>0.308903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72</v>
      </c>
      <c r="AM23" s="0" t="n">
        <v>16413</v>
      </c>
      <c r="AN23" s="0" t="n">
        <v>4921</v>
      </c>
      <c r="AO23" s="0" t="n">
        <v>0.362511</v>
      </c>
      <c r="AP23" s="0" t="n">
        <v>20.2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24498</v>
      </c>
      <c r="AB24" s="0" t="n">
        <v>3.09189</v>
      </c>
      <c r="AC24" s="0" t="n">
        <v>44.9803</v>
      </c>
      <c r="AD24" s="0" t="n">
        <v>78.6711</v>
      </c>
      <c r="AE24" s="0" t="n">
        <v>51.3439</v>
      </c>
      <c r="AF24" s="0" t="n">
        <v>279.262</v>
      </c>
      <c r="AG24" s="0" t="n">
        <v>0.291095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72</v>
      </c>
      <c r="AM24" s="0" t="n">
        <v>16413</v>
      </c>
      <c r="AN24" s="0" t="n">
        <v>4922</v>
      </c>
      <c r="AO24" s="0" t="n">
        <v>0.341201</v>
      </c>
      <c r="AP24" s="0" t="n">
        <v>21.5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9:33Z</dcterms:created>
  <dc:creator>Claire</dc:creator>
  <dc:description/>
  <dc:language>en-US</dc:language>
  <cp:lastModifiedBy>Claire</cp:lastModifiedBy>
  <dcterms:modified xsi:type="dcterms:W3CDTF">2010-06-13T14:19:33Z</dcterms:modified>
  <cp:revision>0</cp:revision>
  <dc:subject/>
  <dc:title/>
</cp:coreProperties>
</file>