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76835</v>
      </c>
      <c r="I1" s="0" t="n">
        <v>0.00718077</v>
      </c>
      <c r="J1" s="0" t="n">
        <v>0.0146251</v>
      </c>
      <c r="K1" s="0" t="n">
        <v>0.021299</v>
      </c>
      <c r="L1" s="0" t="n">
        <v>0.0141992</v>
      </c>
      <c r="M1" s="0" t="n">
        <v>0.017979</v>
      </c>
      <c r="N1" s="0" t="n">
        <v>0.0282189</v>
      </c>
      <c r="O1" s="0" t="n">
        <v>0.0232659</v>
      </c>
      <c r="P1" s="0" t="n">
        <v>0.0126843</v>
      </c>
      <c r="Q1" s="0" t="n">
        <v>0.0017291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78752</v>
      </c>
      <c r="AB1" s="0" t="n">
        <v>0.0731671</v>
      </c>
      <c r="AC1" s="0" t="n">
        <v>0.942648</v>
      </c>
      <c r="AD1" s="0" t="n">
        <v>3.15673</v>
      </c>
      <c r="AE1" s="0" t="n">
        <v>5.321</v>
      </c>
      <c r="AF1" s="0" t="n">
        <v>52.3348</v>
      </c>
      <c r="AG1" s="0" t="n">
        <v>0.565067</v>
      </c>
      <c r="AH1" s="0" t="n">
        <v>8.77</v>
      </c>
      <c r="AI1" s="0" t="n">
        <v>-0.0292</v>
      </c>
      <c r="AJ1" s="0" t="n">
        <v>0.665859</v>
      </c>
      <c r="AK1" s="0" t="n">
        <v>-10</v>
      </c>
      <c r="AL1" s="0" t="n">
        <v>23.68</v>
      </c>
      <c r="AM1" s="0" t="n">
        <v>16413</v>
      </c>
      <c r="AN1" s="0" t="n">
        <v>4008</v>
      </c>
      <c r="AO1" s="0" t="n">
        <v>0.663933</v>
      </c>
      <c r="AP1" s="0" t="n">
        <v>8.19149</v>
      </c>
      <c r="AR1" s="0" t="n">
        <f aca="false">SUM(A1:S1)</f>
        <v>0.1439496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8002</v>
      </c>
      <c r="AD2" s="0" t="n">
        <v>0.38129</v>
      </c>
      <c r="AE2" s="0" t="n">
        <v>3.02938</v>
      </c>
      <c r="AF2" s="0" t="n">
        <v>56.5881</v>
      </c>
      <c r="AG2" s="0" t="n">
        <v>0.692464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8</v>
      </c>
      <c r="AM2" s="0" t="n">
        <v>16413</v>
      </c>
      <c r="AN2" s="0" t="n">
        <v>4016</v>
      </c>
      <c r="AO2" s="0" t="n">
        <v>0.813619</v>
      </c>
      <c r="AP2" s="0" t="n">
        <v>4.1252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96196</v>
      </c>
      <c r="I3" s="0" t="n">
        <v>0.00632998</v>
      </c>
      <c r="J3" s="0" t="n">
        <v>0.00492421</v>
      </c>
      <c r="K3" s="0" t="n">
        <v>0.0046417</v>
      </c>
      <c r="L3" s="0" t="n">
        <v>0.00183917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30273</v>
      </c>
      <c r="AD3" s="0" t="n">
        <v>0.0741325</v>
      </c>
      <c r="AE3" s="0" t="n">
        <v>0.475916</v>
      </c>
      <c r="AF3" s="0" t="n">
        <v>13.9182</v>
      </c>
      <c r="AG3" s="0" t="n">
        <v>0.792464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68</v>
      </c>
      <c r="AM3" s="0" t="n">
        <v>16413</v>
      </c>
      <c r="AN3" s="0" t="n">
        <v>4024</v>
      </c>
      <c r="AO3" s="0" t="n">
        <v>0.932242</v>
      </c>
      <c r="AP3" s="0" t="n">
        <v>1.40325</v>
      </c>
      <c r="AR3" s="0" t="n">
        <f aca="false">SUM(A3:S3)</f>
        <v>0.0206970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98253</v>
      </c>
      <c r="I4" s="0" t="n">
        <v>0.00557032</v>
      </c>
      <c r="J4" s="0" t="n">
        <v>0.00336691</v>
      </c>
      <c r="K4" s="0" t="n">
        <v>0.0022830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40854</v>
      </c>
      <c r="AD4" s="0" t="n">
        <v>0.101689</v>
      </c>
      <c r="AE4" s="0" t="n">
        <v>0.477607</v>
      </c>
      <c r="AF4" s="0" t="n">
        <v>13.262</v>
      </c>
      <c r="AG4" s="0" t="n">
        <v>0.793834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68</v>
      </c>
      <c r="AM4" s="0" t="n">
        <v>16413</v>
      </c>
      <c r="AN4" s="0" t="n">
        <v>4026</v>
      </c>
      <c r="AO4" s="0" t="n">
        <v>0.932725</v>
      </c>
      <c r="AP4" s="0" t="n">
        <v>1.3929</v>
      </c>
      <c r="AR4" s="0" t="n">
        <f aca="false">SUM(A4:S4)</f>
        <v>0.014202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12823</v>
      </c>
      <c r="F5" s="0" t="n">
        <v>0.00209462</v>
      </c>
      <c r="G5" s="0" t="n">
        <v>0.00158344</v>
      </c>
      <c r="H5" s="0" t="n">
        <v>0.00334162</v>
      </c>
      <c r="I5" s="0" t="n">
        <v>0.00529135</v>
      </c>
      <c r="J5" s="0" t="n">
        <v>0.00438558</v>
      </c>
      <c r="K5" s="0" t="n">
        <v>0.00686061</v>
      </c>
      <c r="L5" s="0" t="n">
        <v>0.00583554</v>
      </c>
      <c r="M5" s="0" t="n">
        <v>0.00328255</v>
      </c>
      <c r="N5" s="0" t="n">
        <v>0.0014772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33273</v>
      </c>
      <c r="AC5" s="0" t="n">
        <v>0.0377685</v>
      </c>
      <c r="AD5" s="0" t="n">
        <v>0.132787</v>
      </c>
      <c r="AE5" s="0" t="n">
        <v>0.405249</v>
      </c>
      <c r="AF5" s="0" t="n">
        <v>8.09281</v>
      </c>
      <c r="AG5" s="0" t="n">
        <v>0.806848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68</v>
      </c>
      <c r="AM5" s="0" t="n">
        <v>16413</v>
      </c>
      <c r="AN5" s="0" t="n">
        <v>4027</v>
      </c>
      <c r="AO5" s="0" t="n">
        <v>0.94687</v>
      </c>
      <c r="AP5" s="0" t="n">
        <v>1.09186</v>
      </c>
      <c r="AR5" s="0" t="n">
        <f aca="false">SUM(A5:S5)</f>
        <v>0.03528075</v>
      </c>
    </row>
    <row r="6" customFormat="false" ht="15" hidden="false" customHeight="false" outlineLevel="0" collapsed="false">
      <c r="A6" s="0" t="n">
        <v>0.0045741</v>
      </c>
      <c r="B6" s="0" t="n">
        <v>0.00387592</v>
      </c>
      <c r="C6" s="0" t="n">
        <v>0.00229373</v>
      </c>
      <c r="D6" s="0" t="n">
        <v>0.00120341</v>
      </c>
      <c r="E6" s="0" t="n">
        <v>0</v>
      </c>
      <c r="F6" s="0" t="n">
        <v>0</v>
      </c>
      <c r="G6" s="0" t="n">
        <v>0</v>
      </c>
      <c r="H6" s="0" t="n">
        <v>0.00255686</v>
      </c>
      <c r="I6" s="0" t="n">
        <v>0.00703316</v>
      </c>
      <c r="J6" s="0" t="n">
        <v>0</v>
      </c>
      <c r="K6" s="0" t="n">
        <v>0.0018844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1642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68</v>
      </c>
      <c r="AM6" s="0" t="n">
        <v>16413</v>
      </c>
      <c r="AN6" s="0" t="n">
        <v>4035</v>
      </c>
      <c r="AO6" s="0" t="n">
        <v>1.01362</v>
      </c>
      <c r="AP6" s="0" t="n">
        <v>-0.270608</v>
      </c>
      <c r="AR6" s="0" t="n">
        <f aca="false">SUM(A6:S6)</f>
        <v>0.02342166</v>
      </c>
    </row>
    <row r="7" customFormat="false" ht="15" hidden="false" customHeight="false" outlineLevel="0" collapsed="false">
      <c r="A7" s="0" t="n">
        <v>0.0034385</v>
      </c>
      <c r="B7" s="0" t="n">
        <v>0.00419859</v>
      </c>
      <c r="C7" s="0" t="n">
        <v>0.00228135</v>
      </c>
      <c r="D7" s="0" t="n">
        <v>0.00130136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4823</v>
      </c>
      <c r="J7" s="0" t="n">
        <v>0.00186579</v>
      </c>
      <c r="K7" s="0" t="n">
        <v>0.0035086</v>
      </c>
      <c r="L7" s="0" t="n">
        <v>0.00439531</v>
      </c>
      <c r="M7" s="0" t="n">
        <v>0.0011597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1642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68</v>
      </c>
      <c r="AM7" s="0" t="n">
        <v>16413</v>
      </c>
      <c r="AN7" s="0" t="n">
        <v>4037</v>
      </c>
      <c r="AO7" s="0" t="n">
        <v>1.01117</v>
      </c>
      <c r="AP7" s="0" t="n">
        <v>-0.22224</v>
      </c>
      <c r="AR7" s="0" t="n">
        <f aca="false">SUM(A7:S7)</f>
        <v>0.0236315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12217</v>
      </c>
      <c r="D8" s="0" t="n">
        <v>0.00395973</v>
      </c>
      <c r="E8" s="0" t="n">
        <v>0.00315976</v>
      </c>
      <c r="F8" s="0" t="n">
        <v>0.00112012</v>
      </c>
      <c r="G8" s="0" t="n">
        <v>0</v>
      </c>
      <c r="H8" s="0" t="n">
        <v>0.00181989</v>
      </c>
      <c r="I8" s="0" t="n">
        <v>0.00387045</v>
      </c>
      <c r="J8" s="0" t="n">
        <v>0.00352653</v>
      </c>
      <c r="K8" s="0" t="n">
        <v>0.00380874</v>
      </c>
      <c r="L8" s="0" t="n">
        <v>0.00306914</v>
      </c>
      <c r="M8" s="0" t="n">
        <v>0.00374499</v>
      </c>
      <c r="N8" s="0" t="n">
        <v>0.00589984</v>
      </c>
      <c r="O8" s="0" t="n">
        <v>0.0046716</v>
      </c>
      <c r="P8" s="0" t="n">
        <v>0.00446915</v>
      </c>
      <c r="Q8" s="0" t="n">
        <v>0.00334868</v>
      </c>
      <c r="R8" s="0" t="n">
        <v>0.00224422</v>
      </c>
      <c r="S8" s="0" t="n">
        <v>0.0012011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120503</v>
      </c>
      <c r="AF8" s="0" t="n">
        <v>1.0378</v>
      </c>
      <c r="AG8" s="0" t="n">
        <v>0.843834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68</v>
      </c>
      <c r="AM8" s="0" t="n">
        <v>16413</v>
      </c>
      <c r="AN8" s="0" t="n">
        <v>4038</v>
      </c>
      <c r="AO8" s="0" t="n">
        <v>0.989081</v>
      </c>
      <c r="AP8" s="0" t="n">
        <v>0.219586</v>
      </c>
      <c r="AR8" s="0" t="n">
        <f aca="false">SUM(A8:S8)</f>
        <v>0.0520361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45098</v>
      </c>
      <c r="E9" s="0" t="n">
        <v>0.004333</v>
      </c>
      <c r="F9" s="0" t="n">
        <v>0.00240841</v>
      </c>
      <c r="G9" s="0" t="n">
        <v>0.00117587</v>
      </c>
      <c r="H9" s="0" t="n">
        <v>0.0029606</v>
      </c>
      <c r="I9" s="0" t="n">
        <v>0.0066271</v>
      </c>
      <c r="J9" s="0" t="n">
        <v>0.00598173</v>
      </c>
      <c r="K9" s="0" t="n">
        <v>0.00726369</v>
      </c>
      <c r="L9" s="0" t="n">
        <v>0.0059407</v>
      </c>
      <c r="M9" s="0" t="n">
        <v>0.00610396</v>
      </c>
      <c r="N9" s="0" t="n">
        <v>0.00831371</v>
      </c>
      <c r="O9" s="0" t="n">
        <v>0.0056787</v>
      </c>
      <c r="P9" s="0" t="n">
        <v>0.00454976</v>
      </c>
      <c r="Q9" s="0" t="n">
        <v>0.00291317</v>
      </c>
      <c r="R9" s="0" t="n">
        <v>0.0014673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81886</v>
      </c>
      <c r="AD9" s="0" t="n">
        <v>0.0279195</v>
      </c>
      <c r="AE9" s="0" t="n">
        <v>0.384528</v>
      </c>
      <c r="AF9" s="0" t="n">
        <v>4.98794</v>
      </c>
      <c r="AG9" s="0" t="n">
        <v>0.818491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3.68</v>
      </c>
      <c r="AM9" s="0" t="n">
        <v>16413</v>
      </c>
      <c r="AN9" s="0" t="n">
        <v>4039</v>
      </c>
      <c r="AO9" s="0" t="n">
        <v>0.95822</v>
      </c>
      <c r="AP9" s="0" t="n">
        <v>0.85355</v>
      </c>
      <c r="AR9" s="0" t="n">
        <f aca="false">SUM(A9:S9)</f>
        <v>0.0671687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27597</v>
      </c>
      <c r="F10" s="0" t="n">
        <v>0.00262378</v>
      </c>
      <c r="G10" s="0" t="n">
        <v>0.00120583</v>
      </c>
      <c r="H10" s="0" t="n">
        <v>0.00247654</v>
      </c>
      <c r="I10" s="0" t="n">
        <v>0.00542505</v>
      </c>
      <c r="J10" s="0" t="n">
        <v>0.00565676</v>
      </c>
      <c r="K10" s="0" t="n">
        <v>0.00771823</v>
      </c>
      <c r="L10" s="0" t="n">
        <v>0.00540165</v>
      </c>
      <c r="M10" s="0" t="n">
        <v>0.00343935</v>
      </c>
      <c r="N10" s="0" t="n">
        <v>0.0022527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8329</v>
      </c>
      <c r="AD10" s="0" t="n">
        <v>0.0642237</v>
      </c>
      <c r="AE10" s="0" t="n">
        <v>0.343087</v>
      </c>
      <c r="AF10" s="0" t="n">
        <v>5.78962</v>
      </c>
      <c r="AG10" s="0" t="n">
        <v>0.817806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3.68</v>
      </c>
      <c r="AM10" s="0" t="n">
        <v>16413</v>
      </c>
      <c r="AN10" s="0" t="n">
        <v>4041</v>
      </c>
      <c r="AO10" s="0" t="n">
        <v>0.957419</v>
      </c>
      <c r="AP10" s="0" t="n">
        <v>0.870294</v>
      </c>
      <c r="AR10" s="0" t="n">
        <f aca="false">SUM(A10:S10)</f>
        <v>0.0394758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56194</v>
      </c>
      <c r="F11" s="0" t="n">
        <v>0.00272797</v>
      </c>
      <c r="G11" s="0" t="n">
        <v>0.00118293</v>
      </c>
      <c r="H11" s="0" t="n">
        <v>0.00215891</v>
      </c>
      <c r="I11" s="0" t="n">
        <v>0.00419349</v>
      </c>
      <c r="J11" s="0" t="n">
        <v>0.00415695</v>
      </c>
      <c r="K11" s="0" t="n">
        <v>0.00513198</v>
      </c>
      <c r="L11" s="0" t="n">
        <v>0.00303169</v>
      </c>
      <c r="M11" s="0" t="n">
        <v>0.00177439</v>
      </c>
      <c r="N11" s="0" t="n">
        <v>0.001138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647835</v>
      </c>
      <c r="AD11" s="0" t="n">
        <v>0.0443688</v>
      </c>
      <c r="AE11" s="0" t="n">
        <v>0.274386</v>
      </c>
      <c r="AF11" s="0" t="n">
        <v>5.6437</v>
      </c>
      <c r="AG11" s="0" t="n">
        <v>0.819861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68</v>
      </c>
      <c r="AM11" s="0" t="n">
        <v>16413</v>
      </c>
      <c r="AN11" s="0" t="n">
        <v>4042</v>
      </c>
      <c r="AO11" s="0" t="n">
        <v>0.960982</v>
      </c>
      <c r="AP11" s="0" t="n">
        <v>0.795995</v>
      </c>
      <c r="AR11" s="0" t="n">
        <f aca="false">SUM(A11:S11)</f>
        <v>0.0290583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95831</v>
      </c>
      <c r="F12" s="0" t="n">
        <v>0.00237395</v>
      </c>
      <c r="G12" s="0" t="n">
        <v>0.00112906</v>
      </c>
      <c r="H12" s="0" t="n">
        <v>0.00218361</v>
      </c>
      <c r="I12" s="0" t="n">
        <v>0.00408636</v>
      </c>
      <c r="J12" s="0" t="n">
        <v>0.00351256</v>
      </c>
      <c r="K12" s="0" t="n">
        <v>0.00331693</v>
      </c>
      <c r="L12" s="0" t="n">
        <v>0.001356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2964</v>
      </c>
      <c r="AD12" s="0" t="n">
        <v>0.0263499</v>
      </c>
      <c r="AE12" s="0" t="n">
        <v>0.199579</v>
      </c>
      <c r="AF12" s="0" t="n">
        <v>5.73873</v>
      </c>
      <c r="AG12" s="0" t="n">
        <v>0.819861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3.68</v>
      </c>
      <c r="AM12" s="0" t="n">
        <v>16413</v>
      </c>
      <c r="AN12" s="0" t="n">
        <v>4043</v>
      </c>
      <c r="AO12" s="0" t="n">
        <v>0.959824</v>
      </c>
      <c r="AP12" s="0" t="n">
        <v>0.820105</v>
      </c>
      <c r="AR12" s="0" t="n">
        <f aca="false">SUM(A12:S12)</f>
        <v>0.0209169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7723</v>
      </c>
      <c r="F13" s="0" t="n">
        <v>0.00223689</v>
      </c>
      <c r="G13" s="0" t="n">
        <v>0</v>
      </c>
      <c r="H13" s="0" t="n">
        <v>0.00183246</v>
      </c>
      <c r="I13" s="0" t="n">
        <v>0.0030207</v>
      </c>
      <c r="J13" s="0" t="n">
        <v>0.00238019</v>
      </c>
      <c r="K13" s="0" t="n">
        <v>0.00286871</v>
      </c>
      <c r="L13" s="0" t="n">
        <v>0.0016228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45285</v>
      </c>
      <c r="AD13" s="0" t="n">
        <v>0.0172141</v>
      </c>
      <c r="AE13" s="0" t="n">
        <v>0.222498</v>
      </c>
      <c r="AF13" s="0" t="n">
        <v>5.72522</v>
      </c>
      <c r="AG13" s="0" t="n">
        <v>0.819861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3.68</v>
      </c>
      <c r="AM13" s="0" t="n">
        <v>16413</v>
      </c>
      <c r="AN13" s="0" t="n">
        <v>4045</v>
      </c>
      <c r="AO13" s="0" t="n">
        <v>0.959824</v>
      </c>
      <c r="AP13" s="0" t="n">
        <v>0.820105</v>
      </c>
      <c r="AR13" s="0" t="n">
        <f aca="false">SUM(A13:S13)</f>
        <v>0.0167340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14822</v>
      </c>
      <c r="F14" s="0" t="n">
        <v>0.00159143</v>
      </c>
      <c r="G14" s="0" t="n">
        <v>0.00107179</v>
      </c>
      <c r="H14" s="0" t="n">
        <v>0.00235205</v>
      </c>
      <c r="I14" s="0" t="n">
        <v>0.00426893</v>
      </c>
      <c r="J14" s="0" t="n">
        <v>0.00355347</v>
      </c>
      <c r="K14" s="0" t="n">
        <v>0.00387353</v>
      </c>
      <c r="L14" s="0" t="n">
        <v>0.0021423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36371</v>
      </c>
      <c r="AD14" s="0" t="n">
        <v>0.0648867</v>
      </c>
      <c r="AE14" s="0" t="n">
        <v>0.482284</v>
      </c>
      <c r="AF14" s="0" t="n">
        <v>6.74726</v>
      </c>
      <c r="AG14" s="0" t="n">
        <v>0.817122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8</v>
      </c>
      <c r="AM14" s="0" t="n">
        <v>16413</v>
      </c>
      <c r="AN14" s="0" t="n">
        <v>4052</v>
      </c>
      <c r="AO14" s="0" t="n">
        <v>0.960087</v>
      </c>
      <c r="AP14" s="0" t="n">
        <v>0.814631</v>
      </c>
      <c r="AR14" s="0" t="n">
        <f aca="false">SUM(A14:S14)</f>
        <v>0.0200017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10129</v>
      </c>
      <c r="G15" s="0" t="n">
        <v>0</v>
      </c>
      <c r="H15" s="0" t="n">
        <v>0.00222626</v>
      </c>
      <c r="I15" s="0" t="n">
        <v>0.00399416</v>
      </c>
      <c r="J15" s="0" t="n">
        <v>0.00350855</v>
      </c>
      <c r="K15" s="0" t="n">
        <v>0.00454059</v>
      </c>
      <c r="L15" s="0" t="n">
        <v>0.00298956</v>
      </c>
      <c r="M15" s="0" t="n">
        <v>0.0013798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47177</v>
      </c>
      <c r="AD15" s="0" t="n">
        <v>0.091732</v>
      </c>
      <c r="AE15" s="0" t="n">
        <v>0.508661</v>
      </c>
      <c r="AF15" s="0" t="n">
        <v>7.35465</v>
      </c>
      <c r="AG15" s="0" t="n">
        <v>0.816437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68</v>
      </c>
      <c r="AM15" s="0" t="n">
        <v>16413</v>
      </c>
      <c r="AN15" s="0" t="n">
        <v>4054</v>
      </c>
      <c r="AO15" s="0" t="n">
        <v>0.956968</v>
      </c>
      <c r="AP15" s="0" t="n">
        <v>0.879712</v>
      </c>
      <c r="AR15" s="0" t="n">
        <f aca="false">SUM(A15:S15)</f>
        <v>0.0197402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16039</v>
      </c>
      <c r="G16" s="0" t="n">
        <v>0.00121922</v>
      </c>
      <c r="H16" s="0" t="n">
        <v>0.00327941</v>
      </c>
      <c r="I16" s="0" t="n">
        <v>0.00576466</v>
      </c>
      <c r="J16" s="0" t="n">
        <v>0.00420803</v>
      </c>
      <c r="K16" s="0" t="n">
        <v>0.00426681</v>
      </c>
      <c r="L16" s="0" t="n">
        <v>0.0020570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62623</v>
      </c>
      <c r="AD16" s="0" t="n">
        <v>0.115626</v>
      </c>
      <c r="AE16" s="0" t="n">
        <v>0.489154</v>
      </c>
      <c r="AF16" s="0" t="n">
        <v>8.47744</v>
      </c>
      <c r="AG16" s="0" t="n">
        <v>0.813012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3.68</v>
      </c>
      <c r="AM16" s="0" t="n">
        <v>16413</v>
      </c>
      <c r="AN16" s="0" t="n">
        <v>4055</v>
      </c>
      <c r="AO16" s="0" t="n">
        <v>0.951805</v>
      </c>
      <c r="AP16" s="0" t="n">
        <v>0.987892</v>
      </c>
      <c r="AR16" s="0" t="n">
        <f aca="false">SUM(A16:S16)</f>
        <v>0.0219555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18634</v>
      </c>
      <c r="I17" s="0" t="n">
        <v>0.00560392</v>
      </c>
      <c r="J17" s="0" t="n">
        <v>0.00539877</v>
      </c>
      <c r="K17" s="0" t="n">
        <v>0.00693327</v>
      </c>
      <c r="L17" s="0" t="n">
        <v>0.00495788</v>
      </c>
      <c r="M17" s="0" t="n">
        <v>0.00314365</v>
      </c>
      <c r="N17" s="0" t="n">
        <v>0.00213887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14497</v>
      </c>
      <c r="AC17" s="0" t="n">
        <v>0.107022</v>
      </c>
      <c r="AD17" s="0" t="n">
        <v>0.244773</v>
      </c>
      <c r="AE17" s="0" t="n">
        <v>0.781505</v>
      </c>
      <c r="AF17" s="0" t="n">
        <v>14.062</v>
      </c>
      <c r="AG17" s="0" t="n">
        <v>0.780135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68</v>
      </c>
      <c r="AM17" s="0" t="n">
        <v>16413</v>
      </c>
      <c r="AN17" s="0" t="n">
        <v>4103</v>
      </c>
      <c r="AO17" s="0" t="n">
        <v>0.916629</v>
      </c>
      <c r="AP17" s="0" t="n">
        <v>1.74104</v>
      </c>
      <c r="AR17" s="0" t="n">
        <f aca="false">SUM(A17:S17)</f>
        <v>0.030362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30594</v>
      </c>
      <c r="J18" s="0" t="n">
        <v>0.00802768</v>
      </c>
      <c r="K18" s="0" t="n">
        <v>0.00705798</v>
      </c>
      <c r="L18" s="0" t="n">
        <v>0.00159409</v>
      </c>
      <c r="M18" s="0" t="n">
        <v>0.0011521</v>
      </c>
      <c r="N18" s="0" t="n">
        <v>0.00135524</v>
      </c>
      <c r="O18" s="0" t="n">
        <v>0.00219204</v>
      </c>
      <c r="P18" s="0" t="n">
        <v>0.0013188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18121</v>
      </c>
      <c r="AD18" s="0" t="n">
        <v>0.398563</v>
      </c>
      <c r="AE18" s="0" t="n">
        <v>1.17398</v>
      </c>
      <c r="AF18" s="0" t="n">
        <v>15.355</v>
      </c>
      <c r="AG18" s="0" t="n">
        <v>0.771231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68</v>
      </c>
      <c r="AM18" s="0" t="n">
        <v>16413</v>
      </c>
      <c r="AN18" s="0" t="n">
        <v>4105</v>
      </c>
      <c r="AO18" s="0" t="n">
        <v>0.903981</v>
      </c>
      <c r="AP18" s="0" t="n">
        <v>2.01893</v>
      </c>
      <c r="AR18" s="0" t="n">
        <f aca="false">SUM(A18:S18)</f>
        <v>0.0240038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85131</v>
      </c>
      <c r="K19" s="0" t="n">
        <v>0.0035722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85538</v>
      </c>
      <c r="AD19" s="0" t="n">
        <v>0.483748</v>
      </c>
      <c r="AE19" s="0" t="n">
        <v>2.16218</v>
      </c>
      <c r="AF19" s="0" t="n">
        <v>28.9913</v>
      </c>
      <c r="AG19" s="0" t="n">
        <v>0.726026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68</v>
      </c>
      <c r="AM19" s="0" t="n">
        <v>16413</v>
      </c>
      <c r="AN19" s="0" t="n">
        <v>4112</v>
      </c>
      <c r="AO19" s="0" t="n">
        <v>0.852023</v>
      </c>
      <c r="AP19" s="0" t="n">
        <v>3.20284</v>
      </c>
      <c r="AR19" s="0" t="n">
        <f aca="false">SUM(A19:S19)</f>
        <v>0.0064235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18656</v>
      </c>
      <c r="J20" s="0" t="n">
        <v>0.00482528</v>
      </c>
      <c r="K20" s="0" t="n">
        <v>0.0040903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27556</v>
      </c>
      <c r="AD20" s="0" t="n">
        <v>0.508936</v>
      </c>
      <c r="AE20" s="0" t="n">
        <v>1.65406</v>
      </c>
      <c r="AF20" s="0" t="n">
        <v>24.244</v>
      </c>
      <c r="AG20" s="0" t="n">
        <v>0.735615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68</v>
      </c>
      <c r="AM20" s="0" t="n">
        <v>16413</v>
      </c>
      <c r="AN20" s="0" t="n">
        <v>4120</v>
      </c>
      <c r="AO20" s="0" t="n">
        <v>0.86432</v>
      </c>
      <c r="AP20" s="0" t="n">
        <v>2.91625</v>
      </c>
      <c r="AR20" s="0" t="n">
        <f aca="false">SUM(A20:S20)</f>
        <v>0.0101021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29181</v>
      </c>
      <c r="J21" s="0" t="n">
        <v>0.0056329</v>
      </c>
      <c r="K21" s="0" t="n">
        <v>0.0050283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24759</v>
      </c>
      <c r="AD21" s="0" t="n">
        <v>0.518935</v>
      </c>
      <c r="AE21" s="0" t="n">
        <v>1.76257</v>
      </c>
      <c r="AF21" s="0" t="n">
        <v>26.0485</v>
      </c>
      <c r="AG21" s="0" t="n">
        <v>0.73493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3.65</v>
      </c>
      <c r="AM21" s="0" t="n">
        <v>16413</v>
      </c>
      <c r="AN21" s="0" t="n">
        <v>4122</v>
      </c>
      <c r="AO21" s="0" t="n">
        <v>0.860394</v>
      </c>
      <c r="AP21" s="0" t="n">
        <v>3.00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41114</v>
      </c>
      <c r="J22" s="0" t="n">
        <v>0.00518514</v>
      </c>
      <c r="K22" s="0" t="n">
        <v>0.00651873</v>
      </c>
      <c r="L22" s="0" t="n">
        <v>0.00220884</v>
      </c>
      <c r="M22" s="0" t="n">
        <v>0.00105218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39168</v>
      </c>
      <c r="AC22" s="0" t="n">
        <v>0.0611321</v>
      </c>
      <c r="AD22" s="0" t="n">
        <v>0.660379</v>
      </c>
      <c r="AE22" s="0" t="n">
        <v>2.69625</v>
      </c>
      <c r="AF22" s="0" t="n">
        <v>35.4951</v>
      </c>
      <c r="AG22" s="0" t="n">
        <v>0.714382</v>
      </c>
      <c r="AH22" s="0" t="n">
        <v>8.76</v>
      </c>
      <c r="AI22" s="0" t="n">
        <v>-0.0292</v>
      </c>
      <c r="AJ22" s="0" t="n">
        <v>0.668275</v>
      </c>
      <c r="AK22" s="0" t="n">
        <v>-10</v>
      </c>
      <c r="AL22" s="0" t="n">
        <v>23.65</v>
      </c>
      <c r="AM22" s="0" t="n">
        <v>16413</v>
      </c>
      <c r="AN22" s="0" t="n">
        <v>4123</v>
      </c>
      <c r="AO22" s="0" t="n">
        <v>0.836338</v>
      </c>
      <c r="AP22" s="0" t="n">
        <v>3.5744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73825</v>
      </c>
      <c r="AC23" s="0" t="n">
        <v>0.11521</v>
      </c>
      <c r="AD23" s="0" t="n">
        <v>1.34476</v>
      </c>
      <c r="AE23" s="0" t="n">
        <v>4.296</v>
      </c>
      <c r="AF23" s="0" t="n">
        <v>61.6897</v>
      </c>
      <c r="AG23" s="0" t="n">
        <v>0.659588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5</v>
      </c>
      <c r="AM23" s="0" t="n">
        <v>16413</v>
      </c>
      <c r="AN23" s="0" t="n">
        <v>4131</v>
      </c>
      <c r="AO23" s="0" t="n">
        <v>0.77499</v>
      </c>
      <c r="AP23" s="0" t="n">
        <v>5.098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93735</v>
      </c>
      <c r="AC24" s="0" t="n">
        <v>0.120054</v>
      </c>
      <c r="AD24" s="0" t="n">
        <v>1.34546</v>
      </c>
      <c r="AE24" s="0" t="n">
        <v>4.07679</v>
      </c>
      <c r="AF24" s="0" t="n">
        <v>55.8856</v>
      </c>
      <c r="AG24" s="0" t="n">
        <v>0.668492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65</v>
      </c>
      <c r="AM24" s="0" t="n">
        <v>16413</v>
      </c>
      <c r="AN24" s="0" t="n">
        <v>4133</v>
      </c>
      <c r="AO24" s="0" t="n">
        <v>0.783557</v>
      </c>
      <c r="AP24" s="0" t="n">
        <v>4.87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9:20Z</dcterms:created>
  <dc:creator>Claire</dc:creator>
  <dc:description/>
  <dc:language>en-US</dc:language>
  <cp:lastModifiedBy>Claire</cp:lastModifiedBy>
  <dcterms:modified xsi:type="dcterms:W3CDTF">2010-06-13T14:19:20Z</dcterms:modified>
  <cp:revision>0</cp:revision>
  <dc:subject/>
  <dc:title/>
</cp:coreProperties>
</file>