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82712</v>
      </c>
      <c r="F1" s="0" t="n">
        <v>0.0053429</v>
      </c>
      <c r="G1" s="0" t="n">
        <v>0.00499745</v>
      </c>
      <c r="H1" s="0" t="n">
        <v>0.0103908</v>
      </c>
      <c r="I1" s="0" t="n">
        <v>0.013389</v>
      </c>
      <c r="J1" s="0" t="n">
        <v>0.00859241</v>
      </c>
      <c r="K1" s="0" t="n">
        <v>0.0118132</v>
      </c>
      <c r="L1" s="0" t="n">
        <v>0.0116986</v>
      </c>
      <c r="M1" s="0" t="n">
        <v>0.0152893</v>
      </c>
      <c r="N1" s="0" t="n">
        <v>0.0324728</v>
      </c>
      <c r="O1" s="0" t="n">
        <v>0.026574</v>
      </c>
      <c r="P1" s="0" t="n">
        <v>0.0157954</v>
      </c>
      <c r="Q1" s="0" t="n">
        <v>0.0041311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071</v>
      </c>
      <c r="AB1" s="0" t="n">
        <v>0.0896023</v>
      </c>
      <c r="AC1" s="0" t="n">
        <v>0.756533</v>
      </c>
      <c r="AD1" s="0" t="n">
        <v>1.74203</v>
      </c>
      <c r="AE1" s="0" t="n">
        <v>4.39043</v>
      </c>
      <c r="AF1" s="0" t="n">
        <v>29.2577</v>
      </c>
      <c r="AG1" s="0" t="n">
        <v>0.62123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5</v>
      </c>
      <c r="AM1" s="0" t="n">
        <v>16413</v>
      </c>
      <c r="AN1" s="0" t="n">
        <v>4226</v>
      </c>
      <c r="AO1" s="0" t="n">
        <v>0.730807</v>
      </c>
      <c r="AP1" s="0" t="n">
        <v>6.27211</v>
      </c>
      <c r="AR1" s="0" t="n">
        <f aca="false">SUM(A1:S1)</f>
        <v>0.1623141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5656</v>
      </c>
      <c r="K2" s="0" t="n">
        <v>0.00230401</v>
      </c>
      <c r="L2" s="0" t="n">
        <v>0.001282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9711</v>
      </c>
      <c r="AC2" s="0" t="n">
        <v>0.568236</v>
      </c>
      <c r="AD2" s="0" t="n">
        <v>5.41264</v>
      </c>
      <c r="AE2" s="0" t="n">
        <v>21.2017</v>
      </c>
      <c r="AF2" s="0" t="n">
        <v>327.228</v>
      </c>
      <c r="AG2" s="0" t="n">
        <v>0.33904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3.65</v>
      </c>
      <c r="AM2" s="0" t="n">
        <v>16413</v>
      </c>
      <c r="AN2" s="0" t="n">
        <v>4228</v>
      </c>
      <c r="AO2" s="0" t="n">
        <v>0.397399</v>
      </c>
      <c r="AP2" s="0" t="n">
        <v>18.4563</v>
      </c>
      <c r="AR2" s="0" t="n">
        <f aca="false">SUM(A2:S2)</f>
        <v>0.005152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9073</v>
      </c>
      <c r="E3" s="0" t="n">
        <v>0.00207808</v>
      </c>
      <c r="F3" s="0" t="n">
        <v>0.00113361</v>
      </c>
      <c r="G3" s="0" t="n">
        <v>0</v>
      </c>
      <c r="H3" s="0" t="n">
        <v>0.00116047</v>
      </c>
      <c r="I3" s="0" t="n">
        <v>0.00165603</v>
      </c>
      <c r="J3" s="0" t="n">
        <v>0.00127391</v>
      </c>
      <c r="K3" s="0" t="n">
        <v>0.0011543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.00431887</v>
      </c>
      <c r="U3" s="0" t="n">
        <v>0.0050147</v>
      </c>
      <c r="V3" s="0" t="n">
        <v>0.0014922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549931</v>
      </c>
      <c r="AE3" s="0" t="n">
        <v>0.0747342</v>
      </c>
      <c r="AF3" s="0" t="n">
        <v>1.38511</v>
      </c>
      <c r="AG3" s="0" t="n">
        <v>0.86095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65</v>
      </c>
      <c r="AM3" s="0" t="n">
        <v>16413</v>
      </c>
      <c r="AN3" s="0" t="n">
        <v>4229</v>
      </c>
      <c r="AO3" s="0" t="n">
        <v>1.01037</v>
      </c>
      <c r="AP3" s="0" t="n">
        <v>-0.206335</v>
      </c>
      <c r="AR3" s="0" t="n">
        <f aca="false">SUM(A3:S3)</f>
        <v>0.01036377</v>
      </c>
    </row>
    <row r="4" customFormat="false" ht="15" hidden="false" customHeight="false" outlineLevel="0" collapsed="false">
      <c r="A4" s="0" t="n">
        <v>0.00190979</v>
      </c>
      <c r="B4" s="0" t="n">
        <v>0.00481426</v>
      </c>
      <c r="C4" s="0" t="n">
        <v>0</v>
      </c>
      <c r="D4" s="0" t="n">
        <v>0</v>
      </c>
      <c r="E4" s="0" t="n">
        <v>0.00216059</v>
      </c>
      <c r="F4" s="0" t="n">
        <v>0</v>
      </c>
      <c r="G4" s="0" t="n">
        <v>0</v>
      </c>
      <c r="H4" s="0" t="n">
        <v>0</v>
      </c>
      <c r="I4" s="0" t="n">
        <v>0.00596588</v>
      </c>
      <c r="J4" s="0" t="n">
        <v>0</v>
      </c>
      <c r="K4" s="0" t="n">
        <v>0.00168429</v>
      </c>
      <c r="L4" s="0" t="n">
        <v>0</v>
      </c>
      <c r="M4" s="0" t="n">
        <v>0.00201579</v>
      </c>
      <c r="N4" s="0" t="n">
        <v>0.00672707</v>
      </c>
      <c r="O4" s="0" t="n">
        <v>0</v>
      </c>
      <c r="P4" s="0" t="n">
        <v>0</v>
      </c>
      <c r="Q4" s="0" t="n">
        <v>0.00157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80324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9587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65</v>
      </c>
      <c r="AM4" s="0" t="n">
        <v>16413</v>
      </c>
      <c r="AN4" s="0" t="n">
        <v>4231</v>
      </c>
      <c r="AO4" s="0" t="n">
        <v>1.00755</v>
      </c>
      <c r="AP4" s="0" t="n">
        <v>-0.150348</v>
      </c>
      <c r="AR4" s="0" t="n">
        <f aca="false">SUM(A4:S4)</f>
        <v>0.02684857</v>
      </c>
    </row>
    <row r="5" customFormat="false" ht="15" hidden="false" customHeight="false" outlineLevel="0" collapsed="false">
      <c r="A5" s="0" t="n">
        <v>0.0068541</v>
      </c>
      <c r="B5" s="0" t="n">
        <v>0.00399182</v>
      </c>
      <c r="C5" s="0" t="n">
        <v>0.0015129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19198</v>
      </c>
      <c r="I5" s="0" t="n">
        <v>0.00158899</v>
      </c>
      <c r="J5" s="0" t="n">
        <v>0.00184989</v>
      </c>
      <c r="K5" s="0" t="n">
        <v>0.00258579</v>
      </c>
      <c r="L5" s="0" t="n">
        <v>0.00456113</v>
      </c>
      <c r="M5" s="0" t="n">
        <v>0.00363084</v>
      </c>
      <c r="N5" s="0" t="n">
        <v>0.0014991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164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65</v>
      </c>
      <c r="AM5" s="0" t="n">
        <v>16413</v>
      </c>
      <c r="AN5" s="0" t="n">
        <v>4232</v>
      </c>
      <c r="AO5" s="0" t="n">
        <v>1.00995</v>
      </c>
      <c r="AP5" s="0" t="n">
        <v>-0.1981</v>
      </c>
      <c r="AR5" s="0" t="n">
        <f aca="false">SUM(A5:S5)</f>
        <v>0.0292666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72354</v>
      </c>
      <c r="E6" s="0" t="n">
        <v>0.0034619</v>
      </c>
      <c r="F6" s="0" t="n">
        <v>0.00146867</v>
      </c>
      <c r="G6" s="0" t="n">
        <v>0</v>
      </c>
      <c r="H6" s="0" t="n">
        <v>0.00203746</v>
      </c>
      <c r="I6" s="0" t="n">
        <v>0.00288624</v>
      </c>
      <c r="J6" s="0" t="n">
        <v>0.0026511</v>
      </c>
      <c r="K6" s="0" t="n">
        <v>0.00538525</v>
      </c>
      <c r="L6" s="0" t="n">
        <v>0.00589865</v>
      </c>
      <c r="M6" s="0" t="n">
        <v>0.0054</v>
      </c>
      <c r="N6" s="0" t="n">
        <v>0.00487194</v>
      </c>
      <c r="O6" s="0" t="n">
        <v>0.00267054</v>
      </c>
      <c r="P6" s="0" t="n">
        <v>0.0013353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23205</v>
      </c>
      <c r="AC6" s="0" t="n">
        <v>0.0442533</v>
      </c>
      <c r="AD6" s="0" t="n">
        <v>0.0384474</v>
      </c>
      <c r="AE6" s="0" t="n">
        <v>0.0765757</v>
      </c>
      <c r="AF6" s="0" t="n">
        <v>2.43081</v>
      </c>
      <c r="AG6" s="0" t="n">
        <v>0.841094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65</v>
      </c>
      <c r="AM6" s="0" t="n">
        <v>16413</v>
      </c>
      <c r="AN6" s="0" t="n">
        <v>4233</v>
      </c>
      <c r="AO6" s="0" t="n">
        <v>0.985869</v>
      </c>
      <c r="AP6" s="0" t="n">
        <v>0.284627</v>
      </c>
      <c r="AR6" s="0" t="n">
        <f aca="false">SUM(A6:S6)</f>
        <v>0.040790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2295</v>
      </c>
      <c r="G7" s="0" t="n">
        <v>0.00152344</v>
      </c>
      <c r="H7" s="0" t="n">
        <v>0.00393645</v>
      </c>
      <c r="I7" s="0" t="n">
        <v>0.00543911</v>
      </c>
      <c r="J7" s="0" t="n">
        <v>0.00353696</v>
      </c>
      <c r="K7" s="0" t="n">
        <v>0.0041627</v>
      </c>
      <c r="L7" s="0" t="n">
        <v>0.00331082</v>
      </c>
      <c r="M7" s="0" t="n">
        <v>0.00252515</v>
      </c>
      <c r="N7" s="0" t="n">
        <v>0.00224471</v>
      </c>
      <c r="O7" s="0" t="n">
        <v>0.0013752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6878</v>
      </c>
      <c r="AC7" s="0" t="n">
        <v>0.0115939</v>
      </c>
      <c r="AD7" s="0" t="n">
        <v>0.114591</v>
      </c>
      <c r="AE7" s="0" t="n">
        <v>0.444764</v>
      </c>
      <c r="AF7" s="0" t="n">
        <v>10.4524</v>
      </c>
      <c r="AG7" s="0" t="n">
        <v>0.82945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3.65</v>
      </c>
      <c r="AM7" s="0" t="n">
        <v>16413</v>
      </c>
      <c r="AN7" s="0" t="n">
        <v>4235</v>
      </c>
      <c r="AO7" s="0" t="n">
        <v>0.97105</v>
      </c>
      <c r="AP7" s="0" t="n">
        <v>0.587545</v>
      </c>
      <c r="AR7" s="0" t="n">
        <f aca="false">SUM(A7:S7)</f>
        <v>0.029284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66555</v>
      </c>
      <c r="J8" s="0" t="n">
        <v>0.00663424</v>
      </c>
      <c r="K8" s="0" t="n">
        <v>0.0160699</v>
      </c>
      <c r="L8" s="0" t="n">
        <v>0.0109037</v>
      </c>
      <c r="M8" s="0" t="n">
        <v>0.00803599</v>
      </c>
      <c r="N8" s="0" t="n">
        <v>0.00619846</v>
      </c>
      <c r="O8" s="0" t="n">
        <v>0.0019006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52159</v>
      </c>
      <c r="AC8" s="0" t="n">
        <v>0.386205</v>
      </c>
      <c r="AD8" s="0" t="n">
        <v>2.28437</v>
      </c>
      <c r="AE8" s="0" t="n">
        <v>6.0382</v>
      </c>
      <c r="AF8" s="0" t="n">
        <v>93.3216</v>
      </c>
      <c r="AG8" s="0" t="n">
        <v>0.550684</v>
      </c>
      <c r="AH8" s="0" t="n">
        <v>8.77</v>
      </c>
      <c r="AI8" s="0" t="n">
        <v>-0.0292</v>
      </c>
      <c r="AJ8" s="0" t="n">
        <v>0.66908</v>
      </c>
      <c r="AK8" s="0" t="n">
        <v>-10</v>
      </c>
      <c r="AL8" s="0" t="n">
        <v>23.65</v>
      </c>
      <c r="AM8" s="0" t="n">
        <v>16413</v>
      </c>
      <c r="AN8" s="0" t="n">
        <v>4236</v>
      </c>
      <c r="AO8" s="0" t="n">
        <v>0.643918</v>
      </c>
      <c r="AP8" s="0" t="n">
        <v>8.80368</v>
      </c>
      <c r="AR8" s="0" t="n">
        <f aca="false">SUM(A8:S8)</f>
        <v>0.05140846</v>
      </c>
    </row>
    <row r="9" customFormat="false" ht="15" hidden="false" customHeight="false" outlineLevel="0" collapsed="false">
      <c r="A9" s="0" t="n">
        <v>0.00332568</v>
      </c>
      <c r="B9" s="0" t="n">
        <v>0.00223046</v>
      </c>
      <c r="C9" s="0" t="n">
        <v>0.00114015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1635</v>
      </c>
      <c r="I9" s="0" t="n">
        <v>0.0030423</v>
      </c>
      <c r="J9" s="0" t="n">
        <v>0.00204198</v>
      </c>
      <c r="K9" s="0" t="n">
        <v>0</v>
      </c>
      <c r="L9" s="0" t="n">
        <v>0</v>
      </c>
      <c r="M9" s="0" t="n">
        <v>0</v>
      </c>
      <c r="N9" s="0" t="n">
        <v>0.001100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5067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61</v>
      </c>
      <c r="AM9" s="0" t="n">
        <v>16413</v>
      </c>
      <c r="AN9" s="0" t="n">
        <v>4244</v>
      </c>
      <c r="AO9" s="0" t="n">
        <v>1.01642</v>
      </c>
      <c r="AP9" s="0" t="n">
        <v>-0.325743</v>
      </c>
      <c r="AR9" s="0" t="n">
        <f aca="false">SUM(A9:S9)</f>
        <v>0.01449697</v>
      </c>
    </row>
    <row r="10" customFormat="false" ht="15" hidden="false" customHeight="false" outlineLevel="0" collapsed="false">
      <c r="A10" s="0" t="n">
        <v>0</v>
      </c>
      <c r="B10" s="0" t="n">
        <v>0.0042595</v>
      </c>
      <c r="C10" s="0" t="n">
        <v>0.00838418</v>
      </c>
      <c r="D10" s="0" t="n">
        <v>0.0060563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1.96268</v>
      </c>
      <c r="Z10" s="0" t="n">
        <v>0</v>
      </c>
      <c r="AA10" s="0" t="n">
        <v>0.00611503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8902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61</v>
      </c>
      <c r="AM10" s="0" t="n">
        <v>16413</v>
      </c>
      <c r="AN10" s="0" t="n">
        <v>4246</v>
      </c>
      <c r="AO10" s="0" t="n">
        <v>1.00674</v>
      </c>
      <c r="AP10" s="0" t="n">
        <v>-0.134406</v>
      </c>
      <c r="AR10" s="0" t="n">
        <f aca="false">SUM(A10:S10)</f>
        <v>0.01870006</v>
      </c>
    </row>
    <row r="11" customFormat="false" ht="15" hidden="false" customHeight="false" outlineLevel="0" collapsed="false">
      <c r="A11" s="0" t="n">
        <v>0</v>
      </c>
      <c r="B11" s="0" t="n">
        <v>0.00118902</v>
      </c>
      <c r="C11" s="0" t="n">
        <v>0.00253279</v>
      </c>
      <c r="D11" s="0" t="n">
        <v>0.00391135</v>
      </c>
      <c r="E11" s="0" t="n">
        <v>0.00252283</v>
      </c>
      <c r="F11" s="0" t="n">
        <v>0</v>
      </c>
      <c r="G11" s="0" t="n">
        <v>0</v>
      </c>
      <c r="H11" s="0" t="n">
        <v>0.00129568</v>
      </c>
      <c r="I11" s="0" t="n">
        <v>0.00264954</v>
      </c>
      <c r="J11" s="0" t="n">
        <v>0.00226251</v>
      </c>
      <c r="K11" s="0" t="n">
        <v>0.00298869</v>
      </c>
      <c r="L11" s="0" t="n">
        <v>0.0016046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257191</v>
      </c>
      <c r="AF11" s="0" t="n">
        <v>1.05876</v>
      </c>
      <c r="AG11" s="0" t="n">
        <v>0.83424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65</v>
      </c>
      <c r="AM11" s="0" t="n">
        <v>16413</v>
      </c>
      <c r="AN11" s="0" t="n">
        <v>4253</v>
      </c>
      <c r="AO11" s="0" t="n">
        <v>0.980206</v>
      </c>
      <c r="AP11" s="0" t="n">
        <v>0.399851</v>
      </c>
      <c r="AR11" s="0" t="n">
        <f aca="false">SUM(A11:S11)</f>
        <v>0.0209570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215423</v>
      </c>
      <c r="D12" s="0" t="n">
        <v>0.00375641</v>
      </c>
      <c r="E12" s="0" t="n">
        <v>0.00275072</v>
      </c>
      <c r="F12" s="0" t="n">
        <v>0</v>
      </c>
      <c r="G12" s="0" t="n">
        <v>0</v>
      </c>
      <c r="H12" s="0" t="n">
        <v>0.00160039</v>
      </c>
      <c r="I12" s="0" t="n">
        <v>0.00306341</v>
      </c>
      <c r="J12" s="0" t="n">
        <v>0.00239229</v>
      </c>
      <c r="K12" s="0" t="n">
        <v>0.00293396</v>
      </c>
      <c r="L12" s="0" t="n">
        <v>0.00197834</v>
      </c>
      <c r="M12" s="0" t="n">
        <v>0.00143908</v>
      </c>
      <c r="N12" s="0" t="n">
        <v>0.00161706</v>
      </c>
      <c r="O12" s="0" t="n">
        <v>0.00115824</v>
      </c>
      <c r="P12" s="0" t="n">
        <v>0.00159793</v>
      </c>
      <c r="Q12" s="0" t="n">
        <v>0.00293762</v>
      </c>
      <c r="R12" s="0" t="n">
        <v>0.0022449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356038</v>
      </c>
      <c r="AF12" s="0" t="n">
        <v>0.839021</v>
      </c>
      <c r="AG12" s="0" t="n">
        <v>0.840409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1</v>
      </c>
      <c r="AM12" s="0" t="n">
        <v>16413</v>
      </c>
      <c r="AN12" s="0" t="n">
        <v>4255</v>
      </c>
      <c r="AO12" s="0" t="n">
        <v>0.985067</v>
      </c>
      <c r="AP12" s="0" t="n">
        <v>0.30092</v>
      </c>
      <c r="AR12" s="0" t="n">
        <f aca="false">SUM(A12:S12)</f>
        <v>0.0316246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16783</v>
      </c>
      <c r="F13" s="0" t="n">
        <v>0.00203497</v>
      </c>
      <c r="G13" s="0" t="n">
        <v>0</v>
      </c>
      <c r="H13" s="0" t="n">
        <v>0.00195115</v>
      </c>
      <c r="I13" s="0" t="n">
        <v>0.00360629</v>
      </c>
      <c r="J13" s="0" t="n">
        <v>0.00276215</v>
      </c>
      <c r="K13" s="0" t="n">
        <v>0.0021760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63373</v>
      </c>
      <c r="AD13" s="0" t="n">
        <v>0.0452378</v>
      </c>
      <c r="AE13" s="0" t="n">
        <v>0.334074</v>
      </c>
      <c r="AF13" s="0" t="n">
        <v>5.4766</v>
      </c>
      <c r="AG13" s="0" t="n">
        <v>0.81849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5</v>
      </c>
      <c r="AM13" s="0" t="n">
        <v>16413</v>
      </c>
      <c r="AN13" s="0" t="n">
        <v>4302</v>
      </c>
      <c r="AO13" s="0" t="n">
        <v>0.961696</v>
      </c>
      <c r="AP13" s="0" t="n">
        <v>0.78113</v>
      </c>
      <c r="AR13" s="0" t="n">
        <f aca="false">SUM(A13:S13)</f>
        <v>0.014698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90908</v>
      </c>
      <c r="F14" s="0" t="n">
        <v>0.00347496</v>
      </c>
      <c r="G14" s="0" t="n">
        <v>0.00170014</v>
      </c>
      <c r="H14" s="0" t="n">
        <v>0.00273105</v>
      </c>
      <c r="I14" s="0" t="n">
        <v>0.00406117</v>
      </c>
      <c r="J14" s="0" t="n">
        <v>0.00282466</v>
      </c>
      <c r="K14" s="0" t="n">
        <v>0.00294824</v>
      </c>
      <c r="L14" s="0" t="n">
        <v>0.00206176</v>
      </c>
      <c r="M14" s="0" t="n">
        <v>0.00155526</v>
      </c>
      <c r="N14" s="0" t="n">
        <v>0.00131788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71417</v>
      </c>
      <c r="AD14" s="0" t="n">
        <v>0.085949</v>
      </c>
      <c r="AE14" s="0" t="n">
        <v>0.49563</v>
      </c>
      <c r="AF14" s="0" t="n">
        <v>6.44328</v>
      </c>
      <c r="AG14" s="0" t="n">
        <v>0.820546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65</v>
      </c>
      <c r="AM14" s="0" t="n">
        <v>16413</v>
      </c>
      <c r="AN14" s="0" t="n">
        <v>4304</v>
      </c>
      <c r="AO14" s="0" t="n">
        <v>0.961785</v>
      </c>
      <c r="AP14" s="0" t="n">
        <v>0.779293</v>
      </c>
      <c r="AR14" s="0" t="n">
        <f aca="false">SUM(A14:S14)</f>
        <v>0.02658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01027</v>
      </c>
      <c r="F15" s="0" t="n">
        <v>0.00243156</v>
      </c>
      <c r="G15" s="0" t="n">
        <v>0.0012429</v>
      </c>
      <c r="H15" s="0" t="n">
        <v>0.00204335</v>
      </c>
      <c r="I15" s="0" t="n">
        <v>0.00265982</v>
      </c>
      <c r="J15" s="0" t="n">
        <v>0.0013853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5283</v>
      </c>
      <c r="AD15" s="0" t="n">
        <v>0.0900747</v>
      </c>
      <c r="AE15" s="0" t="n">
        <v>0.350515</v>
      </c>
      <c r="AF15" s="0" t="n">
        <v>6.73522</v>
      </c>
      <c r="AG15" s="0" t="n">
        <v>0.818491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61</v>
      </c>
      <c r="AM15" s="0" t="n">
        <v>16413</v>
      </c>
      <c r="AN15" s="0" t="n">
        <v>4305</v>
      </c>
      <c r="AO15" s="0" t="n">
        <v>0.95822</v>
      </c>
      <c r="AP15" s="0" t="n">
        <v>0.85355</v>
      </c>
      <c r="AR15" s="0" t="n">
        <f aca="false">SUM(A15:S15)</f>
        <v>0.0117732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7371</v>
      </c>
      <c r="F16" s="0" t="n">
        <v>0.00198365</v>
      </c>
      <c r="G16" s="0" t="n">
        <v>0.00128568</v>
      </c>
      <c r="H16" s="0" t="n">
        <v>0.00197783</v>
      </c>
      <c r="I16" s="0" t="n">
        <v>0.00176612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72123</v>
      </c>
      <c r="AD16" s="0" t="n">
        <v>0.0589346</v>
      </c>
      <c r="AE16" s="0" t="n">
        <v>0.291303</v>
      </c>
      <c r="AF16" s="0" t="n">
        <v>7.09875</v>
      </c>
      <c r="AG16" s="0" t="n">
        <v>0.819176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61</v>
      </c>
      <c r="AM16" s="0" t="n">
        <v>16413</v>
      </c>
      <c r="AN16" s="0" t="n">
        <v>4306</v>
      </c>
      <c r="AO16" s="0" t="n">
        <v>0.959022</v>
      </c>
      <c r="AP16" s="0" t="n">
        <v>0.836821</v>
      </c>
      <c r="AR16" s="0" t="n">
        <f aca="false">SUM(A16:S16)</f>
        <v>0.008086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10931</v>
      </c>
      <c r="F17" s="0" t="n">
        <v>0.00269528</v>
      </c>
      <c r="G17" s="0" t="n">
        <v>0.00114004</v>
      </c>
      <c r="H17" s="0" t="n">
        <v>0.00154694</v>
      </c>
      <c r="I17" s="0" t="n">
        <v>0.00160588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44719</v>
      </c>
      <c r="AD17" s="0" t="n">
        <v>0.0212814</v>
      </c>
      <c r="AE17" s="0" t="n">
        <v>0.141641</v>
      </c>
      <c r="AF17" s="0" t="n">
        <v>4.89388</v>
      </c>
      <c r="AG17" s="0" t="n">
        <v>0.827395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61</v>
      </c>
      <c r="AM17" s="0" t="n">
        <v>16413</v>
      </c>
      <c r="AN17" s="0" t="n">
        <v>4308</v>
      </c>
      <c r="AO17" s="0" t="n">
        <v>0.968644</v>
      </c>
      <c r="AP17" s="0" t="n">
        <v>0.637152</v>
      </c>
      <c r="AR17" s="0" t="n">
        <f aca="false">SUM(A17:S17)</f>
        <v>0.010097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35474</v>
      </c>
      <c r="F18" s="0" t="n">
        <v>0.00196449</v>
      </c>
      <c r="G18" s="0" t="n">
        <v>0.00118282</v>
      </c>
      <c r="H18" s="0" t="n">
        <v>0.00184051</v>
      </c>
      <c r="I18" s="0" t="n">
        <v>0.00193945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129598</v>
      </c>
      <c r="AE18" s="0" t="n">
        <v>0.0481762</v>
      </c>
      <c r="AF18" s="0" t="n">
        <v>5.45267</v>
      </c>
      <c r="AG18" s="0" t="n">
        <v>0.83766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61</v>
      </c>
      <c r="AM18" s="0" t="n">
        <v>16413</v>
      </c>
      <c r="AN18" s="0" t="n">
        <v>4309</v>
      </c>
      <c r="AO18" s="0" t="n">
        <v>0.980672</v>
      </c>
      <c r="AP18" s="0" t="n">
        <v>0.390337</v>
      </c>
      <c r="AR18" s="0" t="n">
        <f aca="false">SUM(A18:S18)</f>
        <v>0.0082820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61833</v>
      </c>
      <c r="F19" s="0" t="n">
        <v>0.00258463</v>
      </c>
      <c r="G19" s="0" t="n">
        <v>0.00134783</v>
      </c>
      <c r="H19" s="0" t="n">
        <v>0.0021176</v>
      </c>
      <c r="I19" s="0" t="n">
        <v>0.00238249</v>
      </c>
      <c r="J19" s="0" t="n">
        <v>0.0011155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563389</v>
      </c>
      <c r="AE19" s="0" t="n">
        <v>0.0919922</v>
      </c>
      <c r="AF19" s="0" t="n">
        <v>4.55976</v>
      </c>
      <c r="AG19" s="0" t="n">
        <v>0.83493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3.61</v>
      </c>
      <c r="AM19" s="0" t="n">
        <v>16413</v>
      </c>
      <c r="AN19" s="0" t="n">
        <v>4311</v>
      </c>
      <c r="AO19" s="0" t="n">
        <v>0.977465</v>
      </c>
      <c r="AP19" s="0" t="n">
        <v>0.455857</v>
      </c>
      <c r="AR19" s="0" t="n">
        <f aca="false">SUM(A19:S19)</f>
        <v>0.012166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68722</v>
      </c>
      <c r="F20" s="0" t="n">
        <v>0.00352707</v>
      </c>
      <c r="G20" s="0" t="n">
        <v>0.00221168</v>
      </c>
      <c r="H20" s="0" t="n">
        <v>0.00428794</v>
      </c>
      <c r="I20" s="0" t="n">
        <v>0.00616397</v>
      </c>
      <c r="J20" s="0" t="n">
        <v>0.0040169</v>
      </c>
      <c r="K20" s="0" t="n">
        <v>0.00471579</v>
      </c>
      <c r="L20" s="0" t="n">
        <v>0.00324115</v>
      </c>
      <c r="M20" s="0" t="n">
        <v>0.00173858</v>
      </c>
      <c r="N20" s="0" t="n">
        <v>0.00100667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46235</v>
      </c>
      <c r="AC20" s="0" t="n">
        <v>0.0421088</v>
      </c>
      <c r="AD20" s="0" t="n">
        <v>0.0974749</v>
      </c>
      <c r="AE20" s="0" t="n">
        <v>0.289206</v>
      </c>
      <c r="AF20" s="0" t="n">
        <v>7.77564</v>
      </c>
      <c r="AG20" s="0" t="n">
        <v>0.80821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61</v>
      </c>
      <c r="AM20" s="0" t="n">
        <v>16413</v>
      </c>
      <c r="AN20" s="0" t="n">
        <v>4318</v>
      </c>
      <c r="AO20" s="0" t="n">
        <v>0.948478</v>
      </c>
      <c r="AP20" s="0" t="n">
        <v>1.05793</v>
      </c>
      <c r="AR20" s="0" t="n">
        <f aca="false">SUM(A20:S20)</f>
        <v>0.0335969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249892</v>
      </c>
      <c r="F21" s="0" t="n">
        <v>0.00304816</v>
      </c>
      <c r="G21" s="0" t="n">
        <v>0.00183178</v>
      </c>
      <c r="H21" s="0" t="n">
        <v>0.00360136</v>
      </c>
      <c r="I21" s="0" t="n">
        <v>0.00534768</v>
      </c>
      <c r="J21" s="0" t="n">
        <v>0.00367561</v>
      </c>
      <c r="K21" s="0" t="n">
        <v>0.00390405</v>
      </c>
      <c r="L21" s="0" t="n">
        <v>0.00202858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4318</v>
      </c>
      <c r="AC21" s="0" t="n">
        <v>0.0366548</v>
      </c>
      <c r="AD21" s="0" t="n">
        <v>0.0904475</v>
      </c>
      <c r="AE21" s="0" t="n">
        <v>0.266727</v>
      </c>
      <c r="AF21" s="0" t="n">
        <v>7.37534</v>
      </c>
      <c r="AG21" s="0" t="n">
        <v>0.810957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65</v>
      </c>
      <c r="AM21" s="0" t="n">
        <v>16413</v>
      </c>
      <c r="AN21" s="0" t="n">
        <v>4320</v>
      </c>
      <c r="AO21" s="0" t="n">
        <v>0.9494</v>
      </c>
      <c r="AP21" s="0" t="n">
        <v>1.03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64387</v>
      </c>
      <c r="F22" s="0" t="n">
        <v>0.00242398</v>
      </c>
      <c r="G22" s="0" t="n">
        <v>0.00148036</v>
      </c>
      <c r="H22" s="0" t="n">
        <v>0.00279623</v>
      </c>
      <c r="I22" s="0" t="n">
        <v>0.00441151</v>
      </c>
      <c r="J22" s="0" t="n">
        <v>0.00323399</v>
      </c>
      <c r="K22" s="0" t="n">
        <v>0.00308712</v>
      </c>
      <c r="L22" s="0" t="n">
        <v>0.00128846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49332</v>
      </c>
      <c r="AC22" s="0" t="n">
        <v>0.0536357</v>
      </c>
      <c r="AD22" s="0" t="n">
        <v>0.125643</v>
      </c>
      <c r="AE22" s="0" t="n">
        <v>0.338578</v>
      </c>
      <c r="AF22" s="0" t="n">
        <v>8.29018</v>
      </c>
      <c r="AG22" s="0" t="n">
        <v>0.806848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61</v>
      </c>
      <c r="AM22" s="0" t="n">
        <v>16413</v>
      </c>
      <c r="AN22" s="0" t="n">
        <v>4321</v>
      </c>
      <c r="AO22" s="0" t="n">
        <v>0.944589</v>
      </c>
      <c r="AP22" s="0" t="n">
        <v>1.140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186556</v>
      </c>
      <c r="G23" s="0" t="n">
        <v>0.00143251</v>
      </c>
      <c r="H23" s="0" t="n">
        <v>0.00296561</v>
      </c>
      <c r="I23" s="0" t="n">
        <v>0.00456455</v>
      </c>
      <c r="J23" s="0" t="n">
        <v>0.0030088</v>
      </c>
      <c r="K23" s="0" t="n">
        <v>0.00239517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10906</v>
      </c>
      <c r="AC23" s="0" t="n">
        <v>0.0658851</v>
      </c>
      <c r="AD23" s="0" t="n">
        <v>0.159533</v>
      </c>
      <c r="AE23" s="0" t="n">
        <v>0.383129</v>
      </c>
      <c r="AF23" s="0" t="n">
        <v>9.6688</v>
      </c>
      <c r="AG23" s="0" t="n">
        <v>0.802053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3.61</v>
      </c>
      <c r="AM23" s="0" t="n">
        <v>16413</v>
      </c>
      <c r="AN23" s="0" t="n">
        <v>4322</v>
      </c>
      <c r="AO23" s="0" t="n">
        <v>0.938976</v>
      </c>
      <c r="AP23" s="0" t="n">
        <v>1.259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8639</v>
      </c>
      <c r="G24" s="0" t="n">
        <v>0.00148613</v>
      </c>
      <c r="H24" s="0" t="n">
        <v>0.00306492</v>
      </c>
      <c r="I24" s="0" t="n">
        <v>0.00472654</v>
      </c>
      <c r="J24" s="0" t="n">
        <v>0.00329931</v>
      </c>
      <c r="K24" s="0" t="n">
        <v>0.0028587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84519</v>
      </c>
      <c r="AC24" s="0" t="n">
        <v>0.0834259</v>
      </c>
      <c r="AD24" s="0" t="n">
        <v>0.182139</v>
      </c>
      <c r="AE24" s="0" t="n">
        <v>0.42856</v>
      </c>
      <c r="AF24" s="0" t="n">
        <v>10.3982</v>
      </c>
      <c r="AG24" s="0" t="n">
        <v>0.797258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61</v>
      </c>
      <c r="AM24" s="0" t="n">
        <v>16413</v>
      </c>
      <c r="AN24" s="0" t="n">
        <v>4324</v>
      </c>
      <c r="AO24" s="0" t="n">
        <v>0.933363</v>
      </c>
      <c r="AP24" s="0" t="n">
        <v>1.3792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31824</v>
      </c>
      <c r="G25" s="0" t="n">
        <v>0.00124676</v>
      </c>
      <c r="H25" s="0" t="n">
        <v>0.00300594</v>
      </c>
      <c r="I25" s="0" t="n">
        <v>0.00513841</v>
      </c>
      <c r="J25" s="0" t="n">
        <v>0.00393718</v>
      </c>
      <c r="K25" s="0" t="n">
        <v>0.00349079</v>
      </c>
      <c r="L25" s="0" t="n">
        <v>0.0011153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07124</v>
      </c>
      <c r="AC25" s="0" t="n">
        <v>0.0842639</v>
      </c>
      <c r="AD25" s="0" t="n">
        <v>0.193587</v>
      </c>
      <c r="AE25" s="0" t="n">
        <v>0.455767</v>
      </c>
      <c r="AF25" s="0" t="n">
        <v>11.1082</v>
      </c>
      <c r="AG25" s="0" t="n">
        <v>0.794519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65</v>
      </c>
      <c r="AM25" s="0" t="n">
        <v>16413</v>
      </c>
      <c r="AN25" s="0" t="n">
        <v>4325</v>
      </c>
      <c r="AO25" s="0" t="n">
        <v>0.929036</v>
      </c>
      <c r="AP25" s="0" t="n">
        <v>1.4721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.00272643</v>
      </c>
      <c r="I26" s="0" t="n">
        <v>0.00536496</v>
      </c>
      <c r="J26" s="0" t="n">
        <v>0.00425364</v>
      </c>
      <c r="K26" s="0" t="n">
        <v>0.00404526</v>
      </c>
      <c r="L26" s="0" t="n">
        <v>0.00147754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474555</v>
      </c>
      <c r="AC26" s="0" t="n">
        <v>0.094544</v>
      </c>
      <c r="AD26" s="0" t="n">
        <v>0.22253</v>
      </c>
      <c r="AE26" s="0" t="n">
        <v>0.473788</v>
      </c>
      <c r="AF26" s="0" t="n">
        <v>12.9208</v>
      </c>
      <c r="AG26" s="0" t="n">
        <v>0.786985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65</v>
      </c>
      <c r="AM26" s="0" t="n">
        <v>16413</v>
      </c>
      <c r="AN26" s="0" t="n">
        <v>4326</v>
      </c>
      <c r="AO26" s="0" t="n">
        <v>0.920226</v>
      </c>
      <c r="AP26" s="0" t="n">
        <v>1.662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9:05Z</dcterms:created>
  <dc:creator>Claire</dc:creator>
  <dc:description/>
  <dc:language>en-US</dc:language>
  <cp:lastModifiedBy>Claire</cp:lastModifiedBy>
  <dcterms:modified xsi:type="dcterms:W3CDTF">2010-06-13T14:19:06Z</dcterms:modified>
  <cp:revision>0</cp:revision>
  <dc:subject/>
  <dc:title/>
</cp:coreProperties>
</file>