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3010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.0030017</v>
      </c>
      <c r="D1" s="0" t="n">
        <v>0.00699169</v>
      </c>
      <c r="E1" s="0" t="n">
        <v>0.00652956</v>
      </c>
      <c r="F1" s="0" t="n">
        <v>0.00262405</v>
      </c>
      <c r="G1" s="0" t="n">
        <v>0.00201581</v>
      </c>
      <c r="H1" s="0" t="n">
        <v>0.00593963</v>
      </c>
      <c r="I1" s="0" t="n">
        <v>0.00899658</v>
      </c>
      <c r="J1" s="0" t="n">
        <v>0.00835602</v>
      </c>
      <c r="K1" s="0" t="n">
        <v>0.019375</v>
      </c>
      <c r="L1" s="0" t="n">
        <v>0.0443634</v>
      </c>
      <c r="M1" s="0" t="n">
        <v>0.0949376</v>
      </c>
      <c r="N1" s="0" t="n">
        <v>0.112101</v>
      </c>
      <c r="O1" s="0" t="n">
        <v>0.0814398</v>
      </c>
      <c r="P1" s="0" t="n">
        <v>0.0695186</v>
      </c>
      <c r="Q1" s="0" t="n">
        <v>0.0603334</v>
      </c>
      <c r="R1" s="0" t="n">
        <v>0.0628512</v>
      </c>
      <c r="S1" s="0" t="n">
        <v>0.0555664</v>
      </c>
      <c r="T1" s="0" t="n">
        <v>0.0529078</v>
      </c>
      <c r="U1" s="0" t="n">
        <v>0.0514401</v>
      </c>
      <c r="V1" s="0" t="n">
        <v>0.0505511</v>
      </c>
      <c r="W1" s="0" t="n">
        <v>0.0504814</v>
      </c>
      <c r="X1" s="0" t="n">
        <v>0.0574841</v>
      </c>
      <c r="Y1" s="0" t="n">
        <v>0.0927091</v>
      </c>
      <c r="Z1" s="0" t="n">
        <v>0.127796</v>
      </c>
      <c r="AA1" s="0" t="n">
        <v>0.131344</v>
      </c>
      <c r="AB1" s="0" t="n">
        <v>0.0615636</v>
      </c>
      <c r="AC1" s="0" t="n">
        <v>0.0159454</v>
      </c>
      <c r="AD1" s="0" t="n">
        <v>0.00217425</v>
      </c>
      <c r="AE1" s="0" t="n">
        <v>0</v>
      </c>
      <c r="AF1" s="0" t="n">
        <v>0</v>
      </c>
      <c r="AG1" s="0" t="n">
        <v>0.842464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72</v>
      </c>
      <c r="AM1" s="0" t="n">
        <v>16413</v>
      </c>
      <c r="AN1" s="0" t="n">
        <v>3545</v>
      </c>
      <c r="AO1" s="0" t="n">
        <v>0.992263</v>
      </c>
      <c r="AP1" s="0" t="n">
        <v>0.155344</v>
      </c>
      <c r="AR1" s="0" t="n">
        <f aca="false">SUM(A1:S1)</f>
        <v>0.6449414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109459</v>
      </c>
      <c r="D2" s="0" t="n">
        <v>0.00271449</v>
      </c>
      <c r="E2" s="0" t="n">
        <v>0.00273216</v>
      </c>
      <c r="F2" s="0" t="n">
        <v>0.00105598</v>
      </c>
      <c r="G2" s="0" t="n">
        <v>0</v>
      </c>
      <c r="H2" s="0" t="n">
        <v>0.00161343</v>
      </c>
      <c r="I2" s="0" t="n">
        <v>0.00282984</v>
      </c>
      <c r="J2" s="0" t="n">
        <v>0.00312776</v>
      </c>
      <c r="K2" s="0" t="n">
        <v>0.00589934</v>
      </c>
      <c r="L2" s="0" t="n">
        <v>0.00625519</v>
      </c>
      <c r="M2" s="0" t="n">
        <v>0.00764018</v>
      </c>
      <c r="N2" s="0" t="n">
        <v>0.00888391</v>
      </c>
      <c r="O2" s="0" t="n">
        <v>0.00667563</v>
      </c>
      <c r="P2" s="0" t="n">
        <v>0.00945224</v>
      </c>
      <c r="Q2" s="0" t="n">
        <v>0.0128335</v>
      </c>
      <c r="R2" s="0" t="n">
        <v>0.0125455</v>
      </c>
      <c r="S2" s="0" t="n">
        <v>0.00737787</v>
      </c>
      <c r="T2" s="0" t="n">
        <v>0.00216995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332133</v>
      </c>
      <c r="AE2" s="0" t="n">
        <v>0.135304</v>
      </c>
      <c r="AF2" s="0" t="n">
        <v>2.61649</v>
      </c>
      <c r="AG2" s="0" t="n">
        <v>0.840409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72</v>
      </c>
      <c r="AM2" s="0" t="n">
        <v>16413</v>
      </c>
      <c r="AN2" s="0" t="n">
        <v>3546</v>
      </c>
      <c r="AO2" s="0" t="n">
        <v>0.987449</v>
      </c>
      <c r="AP2" s="0" t="n">
        <v>0.252611</v>
      </c>
      <c r="AR2" s="0" t="n">
        <f aca="false">SUM(A2:S2)</f>
        <v>0.0927316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36549</v>
      </c>
      <c r="E3" s="0" t="n">
        <v>0.00483564</v>
      </c>
      <c r="F3" s="0" t="n">
        <v>0.00186172</v>
      </c>
      <c r="G3" s="0" t="n">
        <v>0</v>
      </c>
      <c r="H3" s="0" t="n">
        <v>0.00171397</v>
      </c>
      <c r="I3" s="0" t="n">
        <v>0.00217099</v>
      </c>
      <c r="J3" s="0" t="n">
        <v>0.00174902</v>
      </c>
      <c r="K3" s="0" t="n">
        <v>0.00547997</v>
      </c>
      <c r="L3" s="0" t="n">
        <v>0.0151156</v>
      </c>
      <c r="M3" s="0" t="n">
        <v>0.0288878</v>
      </c>
      <c r="N3" s="0" t="n">
        <v>0.0422569</v>
      </c>
      <c r="O3" s="0" t="n">
        <v>0.0283497</v>
      </c>
      <c r="P3" s="0" t="n">
        <v>0.0307372</v>
      </c>
      <c r="Q3" s="0" t="n">
        <v>0.0269252</v>
      </c>
      <c r="R3" s="0" t="n">
        <v>0.0223777</v>
      </c>
      <c r="S3" s="0" t="n">
        <v>0.0231409</v>
      </c>
      <c r="T3" s="0" t="n">
        <v>0.0157538</v>
      </c>
      <c r="U3" s="0" t="n">
        <v>0.0103127</v>
      </c>
      <c r="V3" s="0" t="n">
        <v>0.00584958</v>
      </c>
      <c r="W3" s="0" t="n">
        <v>0.00235169</v>
      </c>
      <c r="X3" s="0" t="n">
        <v>0.00160904</v>
      </c>
      <c r="Y3" s="0" t="n">
        <v>0.0010785</v>
      </c>
      <c r="Z3" s="0" t="n">
        <v>0.00112213</v>
      </c>
      <c r="AA3" s="0" t="n">
        <v>0.00145628</v>
      </c>
      <c r="AB3" s="0" t="n">
        <v>0.00385057</v>
      </c>
      <c r="AC3" s="0" t="n">
        <v>0.0159238</v>
      </c>
      <c r="AD3" s="0" t="n">
        <v>0.0690224</v>
      </c>
      <c r="AE3" s="0" t="n">
        <v>0.343134</v>
      </c>
      <c r="AF3" s="0" t="n">
        <v>3.32257</v>
      </c>
      <c r="AG3" s="0" t="n">
        <v>0.83219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72</v>
      </c>
      <c r="AM3" s="0" t="n">
        <v>16413</v>
      </c>
      <c r="AN3" s="0" t="n">
        <v>3554</v>
      </c>
      <c r="AO3" s="0" t="n">
        <v>0.980162</v>
      </c>
      <c r="AP3" s="0" t="n">
        <v>0.400746</v>
      </c>
      <c r="AR3" s="0" t="n">
        <f aca="false">SUM(A3:S3)</f>
        <v>0.2392572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177853</v>
      </c>
      <c r="D4" s="0" t="n">
        <v>0.00414601</v>
      </c>
      <c r="E4" s="0" t="n">
        <v>0.00436402</v>
      </c>
      <c r="F4" s="0" t="n">
        <v>0.00188493</v>
      </c>
      <c r="G4" s="0" t="n">
        <v>0.00108583</v>
      </c>
      <c r="H4" s="0" t="n">
        <v>0.0021027</v>
      </c>
      <c r="I4" s="0" t="n">
        <v>0.00327875</v>
      </c>
      <c r="J4" s="0" t="n">
        <v>0.00288047</v>
      </c>
      <c r="K4" s="0" t="n">
        <v>0.00725075</v>
      </c>
      <c r="L4" s="0" t="n">
        <v>0.0219373</v>
      </c>
      <c r="M4" s="0" t="n">
        <v>0.046727</v>
      </c>
      <c r="N4" s="0" t="n">
        <v>0.0698443</v>
      </c>
      <c r="O4" s="0" t="n">
        <v>0.051744</v>
      </c>
      <c r="P4" s="0" t="n">
        <v>0.0523942</v>
      </c>
      <c r="Q4" s="0" t="n">
        <v>0.0456925</v>
      </c>
      <c r="R4" s="0" t="n">
        <v>0.0477782</v>
      </c>
      <c r="S4" s="0" t="n">
        <v>0.0477325</v>
      </c>
      <c r="T4" s="0" t="n">
        <v>0.0360104</v>
      </c>
      <c r="U4" s="0" t="n">
        <v>0.0280791</v>
      </c>
      <c r="V4" s="0" t="n">
        <v>0.0224259</v>
      </c>
      <c r="W4" s="0" t="n">
        <v>0.0154096</v>
      </c>
      <c r="X4" s="0" t="n">
        <v>0.0138928</v>
      </c>
      <c r="Y4" s="0" t="n">
        <v>0.0153698</v>
      </c>
      <c r="Z4" s="0" t="n">
        <v>0.0211196</v>
      </c>
      <c r="AA4" s="0" t="n">
        <v>0.0328698</v>
      </c>
      <c r="AB4" s="0" t="n">
        <v>0.0461316</v>
      </c>
      <c r="AC4" s="0" t="n">
        <v>0.0543761</v>
      </c>
      <c r="AD4" s="0" t="n">
        <v>0.0733929</v>
      </c>
      <c r="AE4" s="0" t="n">
        <v>0.220468</v>
      </c>
      <c r="AF4" s="0" t="n">
        <v>1.80193</v>
      </c>
      <c r="AG4" s="0" t="n">
        <v>0.834245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72</v>
      </c>
      <c r="AM4" s="0" t="n">
        <v>16413</v>
      </c>
      <c r="AN4" s="0" t="n">
        <v>3556</v>
      </c>
      <c r="AO4" s="0" t="n">
        <v>0.980206</v>
      </c>
      <c r="AP4" s="0" t="n">
        <v>0.399851</v>
      </c>
      <c r="AR4" s="0" t="n">
        <f aca="false">SUM(A4:S4)</f>
        <v>0.4126219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245338</v>
      </c>
      <c r="F5" s="0" t="n">
        <v>0.00214424</v>
      </c>
      <c r="G5" s="0" t="n">
        <v>0.00127216</v>
      </c>
      <c r="H5" s="0" t="n">
        <v>0.00251978</v>
      </c>
      <c r="I5" s="0" t="n">
        <v>0.00422252</v>
      </c>
      <c r="J5" s="0" t="n">
        <v>0.00345441</v>
      </c>
      <c r="K5" s="0" t="n">
        <v>0.00338755</v>
      </c>
      <c r="L5" s="0" t="n">
        <v>0.0014752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2738</v>
      </c>
      <c r="AD5" s="0" t="n">
        <v>0.0689914</v>
      </c>
      <c r="AE5" s="0" t="n">
        <v>0.50558</v>
      </c>
      <c r="AF5" s="0" t="n">
        <v>5.40752</v>
      </c>
      <c r="AG5" s="0" t="n">
        <v>0.830135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72</v>
      </c>
      <c r="AM5" s="0" t="n">
        <v>16413</v>
      </c>
      <c r="AN5" s="0" t="n">
        <v>3603</v>
      </c>
      <c r="AO5" s="0" t="n">
        <v>0.976558</v>
      </c>
      <c r="AP5" s="0" t="n">
        <v>0.474418</v>
      </c>
      <c r="AR5" s="0" t="n">
        <f aca="false">SUM(A5:S5)</f>
        <v>0.0209292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243641</v>
      </c>
      <c r="F6" s="0" t="n">
        <v>0.00187042</v>
      </c>
      <c r="G6" s="0" t="n">
        <v>0</v>
      </c>
      <c r="H6" s="0" t="n">
        <v>0.00182483</v>
      </c>
      <c r="I6" s="0" t="n">
        <v>0.00319894</v>
      </c>
      <c r="J6" s="0" t="n">
        <v>0.00240822</v>
      </c>
      <c r="K6" s="0" t="n">
        <v>0.00187048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5207</v>
      </c>
      <c r="AD6" s="0" t="n">
        <v>0.0663436</v>
      </c>
      <c r="AE6" s="0" t="n">
        <v>0.33035</v>
      </c>
      <c r="AF6" s="0" t="n">
        <v>5.24208</v>
      </c>
      <c r="AG6" s="0" t="n">
        <v>0.830135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3.72</v>
      </c>
      <c r="AM6" s="0" t="n">
        <v>16413</v>
      </c>
      <c r="AN6" s="0" t="n">
        <v>3605</v>
      </c>
      <c r="AO6" s="0" t="n">
        <v>0.974199</v>
      </c>
      <c r="AP6" s="0" t="n">
        <v>0.522785</v>
      </c>
      <c r="AR6" s="0" t="n">
        <f aca="false">SUM(A6:S6)</f>
        <v>0.013609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238452</v>
      </c>
      <c r="E7" s="0" t="n">
        <v>0.00413579</v>
      </c>
      <c r="F7" s="0" t="n">
        <v>0.00156795</v>
      </c>
      <c r="G7" s="0" t="n">
        <v>0</v>
      </c>
      <c r="H7" s="0" t="n">
        <v>0.00123582</v>
      </c>
      <c r="I7" s="0" t="n">
        <v>0.00215312</v>
      </c>
      <c r="J7" s="0" t="n">
        <v>0.00211459</v>
      </c>
      <c r="K7" s="0" t="n">
        <v>0.00348051</v>
      </c>
      <c r="L7" s="0" t="n">
        <v>0.00289483</v>
      </c>
      <c r="M7" s="0" t="n">
        <v>0.00231342</v>
      </c>
      <c r="N7" s="0" t="n">
        <v>0.00183133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738398</v>
      </c>
      <c r="AF7" s="0" t="n">
        <v>2.89273</v>
      </c>
      <c r="AG7" s="0" t="n">
        <v>0.836984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72</v>
      </c>
      <c r="AM7" s="0" t="n">
        <v>16413</v>
      </c>
      <c r="AN7" s="0" t="n">
        <v>3612</v>
      </c>
      <c r="AO7" s="0" t="n">
        <v>0.984616</v>
      </c>
      <c r="AP7" s="0" t="n">
        <v>0.310078</v>
      </c>
      <c r="AR7" s="0" t="n">
        <f aca="false">SUM(A7:S7)</f>
        <v>0.0241118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63039</v>
      </c>
      <c r="E8" s="0" t="n">
        <v>0.00281726</v>
      </c>
      <c r="F8" s="0" t="n">
        <v>0</v>
      </c>
      <c r="G8" s="0" t="n">
        <v>0</v>
      </c>
      <c r="H8" s="0" t="n">
        <v>0.0012548</v>
      </c>
      <c r="I8" s="0" t="n">
        <v>0.00280538</v>
      </c>
      <c r="J8" s="0" t="n">
        <v>0.00283389</v>
      </c>
      <c r="K8" s="0" t="n">
        <v>0.00361148</v>
      </c>
      <c r="L8" s="0" t="n">
        <v>0.00249733</v>
      </c>
      <c r="M8" s="0" t="n">
        <v>0.00153645</v>
      </c>
      <c r="N8" s="0" t="n">
        <v>0.00101206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521957</v>
      </c>
      <c r="AF8" s="0" t="n">
        <v>2.55093</v>
      </c>
      <c r="AG8" s="0" t="n">
        <v>0.841094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3.72</v>
      </c>
      <c r="AM8" s="0" t="n">
        <v>16413</v>
      </c>
      <c r="AN8" s="0" t="n">
        <v>3614</v>
      </c>
      <c r="AO8" s="0" t="n">
        <v>0.988254</v>
      </c>
      <c r="AP8" s="0" t="n">
        <v>0.236317</v>
      </c>
      <c r="AR8" s="0" t="n">
        <f aca="false">SUM(A8:S8)</f>
        <v>0.0209990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169881</v>
      </c>
      <c r="D9" s="0" t="n">
        <v>0.00379605</v>
      </c>
      <c r="E9" s="0" t="n">
        <v>0.00363968</v>
      </c>
      <c r="F9" s="0" t="n">
        <v>0.00108253</v>
      </c>
      <c r="G9" s="0" t="n">
        <v>0</v>
      </c>
      <c r="H9" s="0" t="n">
        <v>0</v>
      </c>
      <c r="I9" s="0" t="n">
        <v>0.00127104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1.73799</v>
      </c>
      <c r="AG9" s="0" t="n">
        <v>0.845204</v>
      </c>
      <c r="AH9" s="0" t="n">
        <v>8.76</v>
      </c>
      <c r="AI9" s="0" t="n">
        <v>-0.0292</v>
      </c>
      <c r="AJ9" s="0" t="n">
        <v>0.667469</v>
      </c>
      <c r="AK9" s="0" t="n">
        <v>-10</v>
      </c>
      <c r="AL9" s="0" t="n">
        <v>23.72</v>
      </c>
      <c r="AM9" s="0" t="n">
        <v>16413</v>
      </c>
      <c r="AN9" s="0" t="n">
        <v>3615</v>
      </c>
      <c r="AO9" s="0" t="n">
        <v>0.990686</v>
      </c>
      <c r="AP9" s="0" t="n">
        <v>0.187145</v>
      </c>
      <c r="AR9" s="0" t="n">
        <f aca="false">SUM(A9:S9)</f>
        <v>0.01148811</v>
      </c>
    </row>
    <row r="10" customFormat="false" ht="15" hidden="false" customHeight="false" outlineLevel="0" collapsed="false">
      <c r="A10" s="0" t="n">
        <v>0</v>
      </c>
      <c r="B10" s="0" t="n">
        <v>0.0015161</v>
      </c>
      <c r="C10" s="0" t="n">
        <v>0.00244961</v>
      </c>
      <c r="D10" s="0" t="n">
        <v>0.00334924</v>
      </c>
      <c r="E10" s="0" t="n">
        <v>0.00258525</v>
      </c>
      <c r="F10" s="0" t="n">
        <v>0</v>
      </c>
      <c r="G10" s="0" t="n">
        <v>0</v>
      </c>
      <c r="H10" s="0" t="n">
        <v>0</v>
      </c>
      <c r="I10" s="0" t="n">
        <v>0.00129883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1.37394</v>
      </c>
      <c r="AG10" s="0" t="n">
        <v>0.849313</v>
      </c>
      <c r="AH10" s="0" t="n">
        <v>8.77</v>
      </c>
      <c r="AI10" s="0" t="n">
        <v>-0.0292</v>
      </c>
      <c r="AJ10" s="0" t="n">
        <v>0.667469</v>
      </c>
      <c r="AK10" s="0" t="n">
        <v>-10</v>
      </c>
      <c r="AL10" s="0" t="n">
        <v>23.72</v>
      </c>
      <c r="AM10" s="0" t="n">
        <v>16413</v>
      </c>
      <c r="AN10" s="0" t="n">
        <v>3616</v>
      </c>
      <c r="AO10" s="0" t="n">
        <v>0.995503</v>
      </c>
      <c r="AP10" s="0" t="n">
        <v>0.0901355</v>
      </c>
      <c r="AR10" s="0" t="n">
        <f aca="false">SUM(A10:S10)</f>
        <v>0.01119903</v>
      </c>
    </row>
    <row r="11" customFormat="false" ht="15" hidden="false" customHeight="false" outlineLevel="0" collapsed="false">
      <c r="A11" s="0" t="n">
        <v>0.00101293</v>
      </c>
      <c r="B11" s="0" t="n">
        <v>0.00178691</v>
      </c>
      <c r="C11" s="0" t="n">
        <v>0.00263168</v>
      </c>
      <c r="D11" s="0" t="n">
        <v>0.00304196</v>
      </c>
      <c r="E11" s="0" t="n">
        <v>0.0020689</v>
      </c>
      <c r="F11" s="0" t="n">
        <v>0</v>
      </c>
      <c r="G11" s="0" t="n">
        <v>0</v>
      </c>
      <c r="H11" s="0" t="n">
        <v>0.00117176</v>
      </c>
      <c r="I11" s="0" t="n">
        <v>0.00276678</v>
      </c>
      <c r="J11" s="0" t="n">
        <v>0.00223522</v>
      </c>
      <c r="K11" s="0" t="n">
        <v>0.00153445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1.09923</v>
      </c>
      <c r="AG11" s="0" t="n">
        <v>0.850683</v>
      </c>
      <c r="AH11" s="0" t="n">
        <v>8.76</v>
      </c>
      <c r="AI11" s="0" t="n">
        <v>-0.0292</v>
      </c>
      <c r="AJ11" s="0" t="n">
        <v>0.667469</v>
      </c>
      <c r="AK11" s="0" t="n">
        <v>-10</v>
      </c>
      <c r="AL11" s="0" t="n">
        <v>23.72</v>
      </c>
      <c r="AM11" s="0" t="n">
        <v>16413</v>
      </c>
      <c r="AN11" s="0" t="n">
        <v>3618</v>
      </c>
      <c r="AO11" s="0" t="n">
        <v>0.997109</v>
      </c>
      <c r="AP11" s="0" t="n">
        <v>0.0579034</v>
      </c>
      <c r="AR11" s="0" t="n">
        <f aca="false">SUM(A11:S11)</f>
        <v>0.01825059</v>
      </c>
    </row>
    <row r="12" customFormat="false" ht="15" hidden="false" customHeight="false" outlineLevel="0" collapsed="false">
      <c r="A12" s="0" t="n">
        <v>0</v>
      </c>
      <c r="B12" s="0" t="n">
        <v>0.00130959</v>
      </c>
      <c r="C12" s="0" t="n">
        <v>0.00236032</v>
      </c>
      <c r="D12" s="0" t="n">
        <v>0.00326534</v>
      </c>
      <c r="E12" s="0" t="n">
        <v>0.00261278</v>
      </c>
      <c r="F12" s="0" t="n">
        <v>0</v>
      </c>
      <c r="G12" s="0" t="n">
        <v>0</v>
      </c>
      <c r="H12" s="0" t="n">
        <v>0.00169866</v>
      </c>
      <c r="I12" s="0" t="n">
        <v>0.00367085</v>
      </c>
      <c r="J12" s="0" t="n">
        <v>0.00253377</v>
      </c>
      <c r="K12" s="0" t="n">
        <v>0.00225506</v>
      </c>
      <c r="L12" s="0" t="n">
        <v>0.00159373</v>
      </c>
      <c r="M12" s="0" t="n">
        <v>0.00116061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1.08108</v>
      </c>
      <c r="AG12" s="0" t="n">
        <v>0.849998</v>
      </c>
      <c r="AH12" s="0" t="n">
        <v>8.76</v>
      </c>
      <c r="AI12" s="0" t="n">
        <v>-0.0292</v>
      </c>
      <c r="AJ12" s="0" t="n">
        <v>0.667469</v>
      </c>
      <c r="AK12" s="0" t="n">
        <v>-10</v>
      </c>
      <c r="AL12" s="0" t="n">
        <v>23.72</v>
      </c>
      <c r="AM12" s="0" t="n">
        <v>16413</v>
      </c>
      <c r="AN12" s="0" t="n">
        <v>3619</v>
      </c>
      <c r="AO12" s="0" t="n">
        <v>0.996306</v>
      </c>
      <c r="AP12" s="0" t="n">
        <v>0.074013</v>
      </c>
      <c r="AR12" s="0" t="n">
        <f aca="false">SUM(A12:S12)</f>
        <v>0.0224607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.0018919</v>
      </c>
      <c r="D13" s="0" t="n">
        <v>0.00385159</v>
      </c>
      <c r="E13" s="0" t="n">
        <v>0.00377045</v>
      </c>
      <c r="F13" s="0" t="n">
        <v>0.00133361</v>
      </c>
      <c r="G13" s="0" t="n">
        <v>0</v>
      </c>
      <c r="H13" s="0" t="n">
        <v>0.00264835</v>
      </c>
      <c r="I13" s="0" t="n">
        <v>0.00438501</v>
      </c>
      <c r="J13" s="0" t="n">
        <v>0.00203812</v>
      </c>
      <c r="K13" s="0" t="n">
        <v>0.0017627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1.45406</v>
      </c>
      <c r="AG13" s="0" t="n">
        <v>0.847258</v>
      </c>
      <c r="AH13" s="0" t="n">
        <v>8.77</v>
      </c>
      <c r="AI13" s="0" t="n">
        <v>-0.0292</v>
      </c>
      <c r="AJ13" s="0" t="n">
        <v>0.668275</v>
      </c>
      <c r="AK13" s="0" t="n">
        <v>-10</v>
      </c>
      <c r="AL13" s="0" t="n">
        <v>23.76</v>
      </c>
      <c r="AM13" s="0" t="n">
        <v>16413</v>
      </c>
      <c r="AN13" s="0" t="n">
        <v>3620</v>
      </c>
      <c r="AO13" s="0" t="n">
        <v>0.991898</v>
      </c>
      <c r="AP13" s="0" t="n">
        <v>0.162692</v>
      </c>
      <c r="AR13" s="0" t="n">
        <f aca="false">SUM(A13:S13)</f>
        <v>0.0216817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319032</v>
      </c>
      <c r="E14" s="0" t="n">
        <v>0.00494952</v>
      </c>
      <c r="F14" s="0" t="n">
        <v>0.0023055</v>
      </c>
      <c r="G14" s="0" t="n">
        <v>0.00127303</v>
      </c>
      <c r="H14" s="0" t="n">
        <v>0.00299161</v>
      </c>
      <c r="I14" s="0" t="n">
        <v>0.00433707</v>
      </c>
      <c r="J14" s="0" t="n">
        <v>0.00181341</v>
      </c>
      <c r="K14" s="0" t="n">
        <v>0.00136084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2.19412</v>
      </c>
      <c r="AG14" s="0" t="n">
        <v>0.843834</v>
      </c>
      <c r="AH14" s="0" t="n">
        <v>8.77</v>
      </c>
      <c r="AI14" s="0" t="n">
        <v>-0.0292</v>
      </c>
      <c r="AJ14" s="0" t="n">
        <v>0.668275</v>
      </c>
      <c r="AK14" s="0" t="n">
        <v>-10</v>
      </c>
      <c r="AL14" s="0" t="n">
        <v>23.72</v>
      </c>
      <c r="AM14" s="0" t="n">
        <v>16413</v>
      </c>
      <c r="AN14" s="0" t="n">
        <v>3622</v>
      </c>
      <c r="AO14" s="0" t="n">
        <v>0.987889</v>
      </c>
      <c r="AP14" s="0" t="n">
        <v>0.243697</v>
      </c>
      <c r="AR14" s="0" t="n">
        <f aca="false">SUM(A14:S14)</f>
        <v>0.0222213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.00103645</v>
      </c>
      <c r="D15" s="0" t="n">
        <v>0.00359687</v>
      </c>
      <c r="E15" s="0" t="n">
        <v>0.00506916</v>
      </c>
      <c r="F15" s="0" t="n">
        <v>0.00191262</v>
      </c>
      <c r="G15" s="0" t="n">
        <v>0</v>
      </c>
      <c r="H15" s="0" t="n">
        <v>0.00169559</v>
      </c>
      <c r="I15" s="0" t="n">
        <v>0.00262299</v>
      </c>
      <c r="J15" s="0" t="n">
        <v>0.00172831</v>
      </c>
      <c r="K15" s="0" t="n">
        <v>0.00138079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0146797</v>
      </c>
      <c r="AF15" s="0" t="n">
        <v>2.70181</v>
      </c>
      <c r="AG15" s="0" t="n">
        <v>0.840409</v>
      </c>
      <c r="AH15" s="0" t="n">
        <v>8.77</v>
      </c>
      <c r="AI15" s="0" t="n">
        <v>-0.0292</v>
      </c>
      <c r="AJ15" s="0" t="n">
        <v>0.668275</v>
      </c>
      <c r="AK15" s="0" t="n">
        <v>-10</v>
      </c>
      <c r="AL15" s="0" t="n">
        <v>23.72</v>
      </c>
      <c r="AM15" s="0" t="n">
        <v>16413</v>
      </c>
      <c r="AN15" s="0" t="n">
        <v>3623</v>
      </c>
      <c r="AO15" s="0" t="n">
        <v>0.98388</v>
      </c>
      <c r="AP15" s="0" t="n">
        <v>0.325031</v>
      </c>
      <c r="AR15" s="0" t="n">
        <f aca="false">SUM(A15:S15)</f>
        <v>0.0190427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103777</v>
      </c>
      <c r="E16" s="0" t="n">
        <v>0.00384565</v>
      </c>
      <c r="F16" s="0" t="n">
        <v>0.00216935</v>
      </c>
      <c r="G16" s="0" t="n">
        <v>0</v>
      </c>
      <c r="H16" s="0" t="n">
        <v>0.00128056</v>
      </c>
      <c r="I16" s="0" t="n">
        <v>0.00148037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56617</v>
      </c>
      <c r="AD16" s="0" t="n">
        <v>0.0163942</v>
      </c>
      <c r="AE16" s="0" t="n">
        <v>0.142086</v>
      </c>
      <c r="AF16" s="0" t="n">
        <v>4.38511</v>
      </c>
      <c r="AG16" s="0" t="n">
        <v>0.82808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72</v>
      </c>
      <c r="AM16" s="0" t="n">
        <v>16413</v>
      </c>
      <c r="AN16" s="0" t="n">
        <v>3631</v>
      </c>
      <c r="AO16" s="0" t="n">
        <v>0.972963</v>
      </c>
      <c r="AP16" s="0" t="n">
        <v>0.548182</v>
      </c>
      <c r="AR16" s="0" t="n">
        <f aca="false">SUM(A16:S16)</f>
        <v>0.009813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275414</v>
      </c>
      <c r="F17" s="0" t="n">
        <v>0.00183482</v>
      </c>
      <c r="G17" s="0" t="n">
        <v>0</v>
      </c>
      <c r="H17" s="0" t="n">
        <v>0.00148051</v>
      </c>
      <c r="I17" s="0" t="n">
        <v>0.00221357</v>
      </c>
      <c r="J17" s="0" t="n">
        <v>0.00109379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64683</v>
      </c>
      <c r="AD17" s="0" t="n">
        <v>0.0169504</v>
      </c>
      <c r="AE17" s="0" t="n">
        <v>0.152771</v>
      </c>
      <c r="AF17" s="0" t="n">
        <v>4.58563</v>
      </c>
      <c r="AG17" s="0" t="n">
        <v>0.828765</v>
      </c>
      <c r="AH17" s="0" t="n">
        <v>8.76</v>
      </c>
      <c r="AI17" s="0" t="n">
        <v>-0.0292</v>
      </c>
      <c r="AJ17" s="0" t="n">
        <v>0.667469</v>
      </c>
      <c r="AK17" s="0" t="n">
        <v>-10</v>
      </c>
      <c r="AL17" s="0" t="n">
        <v>23.72</v>
      </c>
      <c r="AM17" s="0" t="n">
        <v>16413</v>
      </c>
      <c r="AN17" s="0" t="n">
        <v>3633</v>
      </c>
      <c r="AO17" s="0" t="n">
        <v>0.971419</v>
      </c>
      <c r="AP17" s="0" t="n">
        <v>0.579956</v>
      </c>
      <c r="AR17" s="0" t="n">
        <f aca="false">SUM(A17:S17)</f>
        <v>0.00937683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223632</v>
      </c>
      <c r="F18" s="0" t="n">
        <v>0.00177761</v>
      </c>
      <c r="G18" s="0" t="n">
        <v>0</v>
      </c>
      <c r="H18" s="0" t="n">
        <v>0.00167012</v>
      </c>
      <c r="I18" s="0" t="n">
        <v>0.00253432</v>
      </c>
      <c r="J18" s="0" t="n">
        <v>0.00209117</v>
      </c>
      <c r="K18" s="0" t="n">
        <v>0.00273556</v>
      </c>
      <c r="L18" s="0" t="n">
        <v>0.00191699</v>
      </c>
      <c r="M18" s="0" t="n">
        <v>0.00110575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446664</v>
      </c>
      <c r="AD18" s="0" t="n">
        <v>0.0495404</v>
      </c>
      <c r="AE18" s="0" t="n">
        <v>0.253753</v>
      </c>
      <c r="AF18" s="0" t="n">
        <v>5.85178</v>
      </c>
      <c r="AG18" s="0" t="n">
        <v>0.825341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72</v>
      </c>
      <c r="AM18" s="0" t="n">
        <v>16413</v>
      </c>
      <c r="AN18" s="0" t="n">
        <v>3640</v>
      </c>
      <c r="AO18" s="0" t="n">
        <v>0.969744</v>
      </c>
      <c r="AP18" s="0" t="n">
        <v>0.614463</v>
      </c>
      <c r="AR18" s="0" t="n">
        <f aca="false">SUM(A18:S18)</f>
        <v>0.01606784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102862</v>
      </c>
      <c r="E19" s="0" t="n">
        <v>0.00334993</v>
      </c>
      <c r="F19" s="0" t="n">
        <v>0.00192452</v>
      </c>
      <c r="G19" s="0" t="n">
        <v>0</v>
      </c>
      <c r="H19" s="0" t="n">
        <v>0.00164969</v>
      </c>
      <c r="I19" s="0" t="n">
        <v>0.00256124</v>
      </c>
      <c r="J19" s="0" t="n">
        <v>0.00224081</v>
      </c>
      <c r="K19" s="0" t="n">
        <v>0.00412187</v>
      </c>
      <c r="L19" s="0" t="n">
        <v>0.00565785</v>
      </c>
      <c r="M19" s="0" t="n">
        <v>0.00711107</v>
      </c>
      <c r="N19" s="0" t="n">
        <v>0.00532505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304976</v>
      </c>
      <c r="AD19" s="0" t="n">
        <v>0.0521775</v>
      </c>
      <c r="AE19" s="0" t="n">
        <v>0.247482</v>
      </c>
      <c r="AF19" s="0" t="n">
        <v>5.54967</v>
      </c>
      <c r="AG19" s="0" t="n">
        <v>0.827395</v>
      </c>
      <c r="AH19" s="0" t="n">
        <v>8.76</v>
      </c>
      <c r="AI19" s="0" t="n">
        <v>-0.0292</v>
      </c>
      <c r="AJ19" s="0" t="n">
        <v>0.666664</v>
      </c>
      <c r="AK19" s="0" t="n">
        <v>-10</v>
      </c>
      <c r="AL19" s="0" t="n">
        <v>23.72</v>
      </c>
      <c r="AM19" s="0" t="n">
        <v>16413</v>
      </c>
      <c r="AN19" s="0" t="n">
        <v>3642</v>
      </c>
      <c r="AO19" s="0" t="n">
        <v>0.970984</v>
      </c>
      <c r="AP19" s="0" t="n">
        <v>0.588901</v>
      </c>
      <c r="AR19" s="0" t="n">
        <f aca="false">SUM(A19:S19)</f>
        <v>0.0349706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.00107031</v>
      </c>
      <c r="D20" s="0" t="n">
        <v>0.00268153</v>
      </c>
      <c r="E20" s="0" t="n">
        <v>0.00326948</v>
      </c>
      <c r="F20" s="0" t="n">
        <v>0.00127267</v>
      </c>
      <c r="G20" s="0" t="n">
        <v>0</v>
      </c>
      <c r="H20" s="0" t="n">
        <v>0</v>
      </c>
      <c r="I20" s="0" t="n">
        <v>0.00108335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2.22758</v>
      </c>
      <c r="AG20" s="0" t="n">
        <v>0.839724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72</v>
      </c>
      <c r="AM20" s="0" t="n">
        <v>16413</v>
      </c>
      <c r="AN20" s="0" t="n">
        <v>3649</v>
      </c>
      <c r="AO20" s="0" t="n">
        <v>0.986644</v>
      </c>
      <c r="AP20" s="0" t="n">
        <v>0.268917</v>
      </c>
      <c r="AR20" s="0" t="n">
        <f aca="false">SUM(A20:S20)</f>
        <v>0.00937734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267029</v>
      </c>
      <c r="E21" s="0" t="n">
        <v>0.00345727</v>
      </c>
      <c r="F21" s="0" t="n">
        <v>0.00120889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2.31327</v>
      </c>
      <c r="AG21" s="0" t="n">
        <v>0.840409</v>
      </c>
      <c r="AH21" s="0" t="n">
        <v>8.76</v>
      </c>
      <c r="AI21" s="0" t="n">
        <v>-0.0292</v>
      </c>
      <c r="AJ21" s="0" t="n">
        <v>0.666664</v>
      </c>
      <c r="AK21" s="0" t="n">
        <v>-10</v>
      </c>
      <c r="AL21" s="0" t="n">
        <v>23.72</v>
      </c>
      <c r="AM21" s="0" t="n">
        <v>16413</v>
      </c>
      <c r="AN21" s="0" t="n">
        <v>3651</v>
      </c>
      <c r="AO21" s="0" t="n">
        <v>0.986256</v>
      </c>
      <c r="AP21" s="0" t="n">
        <v>0.2767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266044</v>
      </c>
      <c r="E22" s="0" t="n">
        <v>0.00379525</v>
      </c>
      <c r="F22" s="0" t="n">
        <v>0.00150748</v>
      </c>
      <c r="G22" s="0" t="n">
        <v>0</v>
      </c>
      <c r="H22" s="0" t="n">
        <v>0.00158616</v>
      </c>
      <c r="I22" s="0" t="n">
        <v>0.00178529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00147416</v>
      </c>
      <c r="AF22" s="0" t="n">
        <v>2.3698</v>
      </c>
      <c r="AG22" s="0" t="n">
        <v>0.839724</v>
      </c>
      <c r="AH22" s="0" t="n">
        <v>8.77</v>
      </c>
      <c r="AI22" s="0" t="n">
        <v>-0.0292</v>
      </c>
      <c r="AJ22" s="0" t="n">
        <v>0.668275</v>
      </c>
      <c r="AK22" s="0" t="n">
        <v>-10</v>
      </c>
      <c r="AL22" s="0" t="n">
        <v>23.72</v>
      </c>
      <c r="AM22" s="0" t="n">
        <v>16413</v>
      </c>
      <c r="AN22" s="0" t="n">
        <v>3652</v>
      </c>
      <c r="AO22" s="0" t="n">
        <v>0.983078</v>
      </c>
      <c r="AP22" s="0" t="n">
        <v>0.34133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23756</v>
      </c>
      <c r="E23" s="0" t="n">
        <v>0.00342189</v>
      </c>
      <c r="F23" s="0" t="n">
        <v>0.00131272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0018415</v>
      </c>
      <c r="AF23" s="0" t="n">
        <v>2.61268</v>
      </c>
      <c r="AG23" s="0" t="n">
        <v>0.839039</v>
      </c>
      <c r="AH23" s="0" t="n">
        <v>8.77</v>
      </c>
      <c r="AI23" s="0" t="n">
        <v>-0.0292</v>
      </c>
      <c r="AJ23" s="0" t="n">
        <v>0.667469</v>
      </c>
      <c r="AK23" s="0" t="n">
        <v>-10</v>
      </c>
      <c r="AL23" s="0" t="n">
        <v>23.72</v>
      </c>
      <c r="AM23" s="0" t="n">
        <v>16413</v>
      </c>
      <c r="AN23" s="0" t="n">
        <v>3653</v>
      </c>
      <c r="AO23" s="0" t="n">
        <v>0.983461</v>
      </c>
      <c r="AP23" s="0" t="n">
        <v>0.33354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307585</v>
      </c>
      <c r="F24" s="0" t="n">
        <v>0.00199404</v>
      </c>
      <c r="G24" s="0" t="n">
        <v>0</v>
      </c>
      <c r="H24" s="0" t="n">
        <v>0.00159465</v>
      </c>
      <c r="I24" s="0" t="n">
        <v>0.00223138</v>
      </c>
      <c r="J24" s="0" t="n">
        <v>0.00132031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341492</v>
      </c>
      <c r="AE24" s="0" t="n">
        <v>0.0777153</v>
      </c>
      <c r="AF24" s="0" t="n">
        <v>4.20011</v>
      </c>
      <c r="AG24" s="0" t="n">
        <v>0.82808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72</v>
      </c>
      <c r="AM24" s="0" t="n">
        <v>16413</v>
      </c>
      <c r="AN24" s="0" t="n">
        <v>3701</v>
      </c>
      <c r="AO24" s="0" t="n">
        <v>0.972963</v>
      </c>
      <c r="AP24" s="0" t="n">
        <v>0.5481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4:18:43Z</dcterms:created>
  <dc:creator>Claire</dc:creator>
  <dc:description/>
  <dc:language>en-US</dc:language>
  <cp:lastModifiedBy>Claire</cp:lastModifiedBy>
  <dcterms:modified xsi:type="dcterms:W3CDTF">2010-06-13T14:18:43Z</dcterms:modified>
  <cp:revision>0</cp:revision>
  <dc:subject/>
  <dc:title/>
</cp:coreProperties>
</file>