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90441</v>
      </c>
      <c r="E1" s="0" t="n">
        <v>0.00435406</v>
      </c>
      <c r="F1" s="0" t="n">
        <v>0.00156055</v>
      </c>
      <c r="G1" s="0" t="n">
        <v>0</v>
      </c>
      <c r="H1" s="0" t="n">
        <v>0.00118676</v>
      </c>
      <c r="I1" s="0" t="n">
        <v>0.00206946</v>
      </c>
      <c r="J1" s="0" t="n">
        <v>0.00162431</v>
      </c>
      <c r="K1" s="0" t="n">
        <v>0.00163727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96344</v>
      </c>
      <c r="AD1" s="0" t="n">
        <v>0.00626351</v>
      </c>
      <c r="AE1" s="0" t="n">
        <v>0.0761714</v>
      </c>
      <c r="AF1" s="0" t="n">
        <v>2.47527</v>
      </c>
      <c r="AG1" s="0" t="n">
        <v>0.83766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72</v>
      </c>
      <c r="AM1" s="0" t="n">
        <v>16413</v>
      </c>
      <c r="AN1" s="0" t="n">
        <v>3755</v>
      </c>
      <c r="AO1" s="0" t="n">
        <v>0.986616</v>
      </c>
      <c r="AP1" s="0" t="n">
        <v>0.269491</v>
      </c>
      <c r="AR1" s="0" t="n">
        <f aca="false">SUM(A1:S1)</f>
        <v>0.0153368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15031</v>
      </c>
      <c r="E2" s="0" t="n">
        <v>0.00262478</v>
      </c>
      <c r="F2" s="0" t="n">
        <v>0.00105005</v>
      </c>
      <c r="G2" s="0" t="n">
        <v>0</v>
      </c>
      <c r="H2" s="0" t="n">
        <v>0.00171017</v>
      </c>
      <c r="I2" s="0" t="n">
        <v>0.00319781</v>
      </c>
      <c r="J2" s="0" t="n">
        <v>0.00244203</v>
      </c>
      <c r="K2" s="0" t="n">
        <v>0.00158399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12567</v>
      </c>
      <c r="AE2" s="0" t="n">
        <v>0.218732</v>
      </c>
      <c r="AF2" s="0" t="n">
        <v>2.22722</v>
      </c>
      <c r="AG2" s="0" t="n">
        <v>0.840409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72</v>
      </c>
      <c r="AM2" s="0" t="n">
        <v>16413</v>
      </c>
      <c r="AN2" s="0" t="n">
        <v>3756</v>
      </c>
      <c r="AO2" s="0" t="n">
        <v>0.987449</v>
      </c>
      <c r="AP2" s="0" t="n">
        <v>0.252611</v>
      </c>
      <c r="AR2" s="0" t="n">
        <f aca="false">SUM(A2:S2)</f>
        <v>0.014759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29155</v>
      </c>
      <c r="G3" s="0" t="n">
        <v>0</v>
      </c>
      <c r="H3" s="0" t="n">
        <v>0.0015986</v>
      </c>
      <c r="I3" s="0" t="n">
        <v>0.0014018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24479</v>
      </c>
      <c r="AD3" s="0" t="n">
        <v>0.221633</v>
      </c>
      <c r="AE3" s="0" t="n">
        <v>0.538536</v>
      </c>
      <c r="AF3" s="0" t="n">
        <v>4.69956</v>
      </c>
      <c r="AG3" s="0" t="n">
        <v>0.82876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72</v>
      </c>
      <c r="AM3" s="0" t="n">
        <v>16413</v>
      </c>
      <c r="AN3" s="0" t="n">
        <v>3804</v>
      </c>
      <c r="AO3" s="0" t="n">
        <v>0.974947</v>
      </c>
      <c r="AP3" s="0" t="n">
        <v>0.507448</v>
      </c>
      <c r="AR3" s="0" t="n">
        <f aca="false">SUM(A3:S3)</f>
        <v>0.0042920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09122</v>
      </c>
      <c r="E4" s="0" t="n">
        <v>0.00413313</v>
      </c>
      <c r="F4" s="0" t="n">
        <v>0.00245072</v>
      </c>
      <c r="G4" s="0" t="n">
        <v>0</v>
      </c>
      <c r="H4" s="0" t="n">
        <v>0.00147176</v>
      </c>
      <c r="I4" s="0" t="n">
        <v>0.00199939</v>
      </c>
      <c r="J4" s="0" t="n">
        <v>0.00132802</v>
      </c>
      <c r="K4" s="0" t="n">
        <v>0.00144943</v>
      </c>
      <c r="L4" s="0" t="n">
        <v>0.00108884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49328</v>
      </c>
      <c r="AE4" s="0" t="n">
        <v>0.131962</v>
      </c>
      <c r="AF4" s="0" t="n">
        <v>3.97369</v>
      </c>
      <c r="AG4" s="0" t="n">
        <v>0.8335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72</v>
      </c>
      <c r="AM4" s="0" t="n">
        <v>16413</v>
      </c>
      <c r="AN4" s="0" t="n">
        <v>3806</v>
      </c>
      <c r="AO4" s="0" t="n">
        <v>0.979401</v>
      </c>
      <c r="AP4" s="0" t="n">
        <v>0.416278</v>
      </c>
      <c r="AR4" s="0" t="n">
        <f aca="false">SUM(A4:S4)</f>
        <v>0.0150125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04776</v>
      </c>
      <c r="F5" s="0" t="n">
        <v>0.00162564</v>
      </c>
      <c r="G5" s="0" t="n">
        <v>0</v>
      </c>
      <c r="H5" s="0" t="n">
        <v>0.00162891</v>
      </c>
      <c r="I5" s="0" t="n">
        <v>0.00284414</v>
      </c>
      <c r="J5" s="0" t="n">
        <v>0.00245589</v>
      </c>
      <c r="K5" s="0" t="n">
        <v>0.00289871</v>
      </c>
      <c r="L5" s="0" t="n">
        <v>0.00231439</v>
      </c>
      <c r="M5" s="0" t="n">
        <v>0.00175754</v>
      </c>
      <c r="N5" s="0" t="n">
        <v>0.00127217</v>
      </c>
      <c r="O5" s="0" t="n">
        <v>0</v>
      </c>
      <c r="P5" s="0" t="n">
        <v>0</v>
      </c>
      <c r="Q5" s="0" t="n">
        <v>0.00215365</v>
      </c>
      <c r="R5" s="0" t="n">
        <v>0.0029433</v>
      </c>
      <c r="S5" s="0" t="n">
        <v>0.00135327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27657</v>
      </c>
      <c r="AE5" s="0" t="n">
        <v>0.160152</v>
      </c>
      <c r="AF5" s="0" t="n">
        <v>4.36503</v>
      </c>
      <c r="AG5" s="0" t="n">
        <v>0.8363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72</v>
      </c>
      <c r="AM5" s="0" t="n">
        <v>16413</v>
      </c>
      <c r="AN5" s="0" t="n">
        <v>3807</v>
      </c>
      <c r="AO5" s="0" t="n">
        <v>0.981434</v>
      </c>
      <c r="AP5" s="0" t="n">
        <v>0.374819</v>
      </c>
      <c r="AR5" s="0" t="n">
        <f aca="false">SUM(A5:S5)</f>
        <v>0.0252953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29944</v>
      </c>
      <c r="D6" s="0" t="n">
        <v>0.00280095</v>
      </c>
      <c r="E6" s="0" t="n">
        <v>0.00287402</v>
      </c>
      <c r="F6" s="0" t="n">
        <v>0.00115074</v>
      </c>
      <c r="G6" s="0" t="n">
        <v>0</v>
      </c>
      <c r="H6" s="0" t="n">
        <v>0</v>
      </c>
      <c r="I6" s="0" t="n">
        <v>0.0014136</v>
      </c>
      <c r="J6" s="0" t="n">
        <v>0.00128478</v>
      </c>
      <c r="K6" s="0" t="n">
        <v>0.00154074</v>
      </c>
      <c r="L6" s="0" t="n">
        <v>0.00139581</v>
      </c>
      <c r="M6" s="0" t="n">
        <v>0.00111851</v>
      </c>
      <c r="N6" s="0" t="n">
        <v>0.00118968</v>
      </c>
      <c r="O6" s="0" t="n">
        <v>0.00103058</v>
      </c>
      <c r="P6" s="0" t="n">
        <v>0.0011574</v>
      </c>
      <c r="Q6" s="0" t="n">
        <v>0.001398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18038</v>
      </c>
      <c r="AF6" s="0" t="n">
        <v>2.11646</v>
      </c>
      <c r="AG6" s="0" t="n">
        <v>0.839039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3.72</v>
      </c>
      <c r="AM6" s="0" t="n">
        <v>16413</v>
      </c>
      <c r="AN6" s="0" t="n">
        <v>3808</v>
      </c>
      <c r="AO6" s="0" t="n">
        <v>0.983461</v>
      </c>
      <c r="AP6" s="0" t="n">
        <v>0.333546</v>
      </c>
      <c r="AR6" s="0" t="n">
        <f aca="false">SUM(A6:S6)</f>
        <v>0.01965515</v>
      </c>
    </row>
    <row r="7" customFormat="false" ht="15" hidden="false" customHeight="false" outlineLevel="0" collapsed="false">
      <c r="A7" s="0" t="n">
        <v>0</v>
      </c>
      <c r="B7" s="0" t="n">
        <v>0.00179007</v>
      </c>
      <c r="C7" s="0" t="n">
        <v>0.002203</v>
      </c>
      <c r="D7" s="0" t="n">
        <v>0.00255681</v>
      </c>
      <c r="E7" s="0" t="n">
        <v>0.0014626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879187</v>
      </c>
      <c r="AG7" s="0" t="n">
        <v>0.845204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72</v>
      </c>
      <c r="AM7" s="0" t="n">
        <v>16413</v>
      </c>
      <c r="AN7" s="0" t="n">
        <v>3810</v>
      </c>
      <c r="AO7" s="0" t="n">
        <v>0.990686</v>
      </c>
      <c r="AP7" s="0" t="n">
        <v>0.187145</v>
      </c>
      <c r="AR7" s="0" t="n">
        <f aca="false">SUM(A7:S7)</f>
        <v>0.00801249</v>
      </c>
    </row>
    <row r="8" customFormat="false" ht="15" hidden="false" customHeight="false" outlineLevel="0" collapsed="false">
      <c r="A8" s="0" t="n">
        <v>0</v>
      </c>
      <c r="B8" s="0" t="n">
        <v>0.00256686</v>
      </c>
      <c r="C8" s="0" t="n">
        <v>0.00224894</v>
      </c>
      <c r="D8" s="0" t="n">
        <v>0.00195238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904366</v>
      </c>
      <c r="AG8" s="0" t="n">
        <v>0.847943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72</v>
      </c>
      <c r="AM8" s="0" t="n">
        <v>16413</v>
      </c>
      <c r="AN8" s="0" t="n">
        <v>3811</v>
      </c>
      <c r="AO8" s="0" t="n">
        <v>0.993898</v>
      </c>
      <c r="AP8" s="0" t="n">
        <v>0.12242</v>
      </c>
      <c r="AR8" s="0" t="n">
        <f aca="false">SUM(A8:S8)</f>
        <v>0.0067681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625926</v>
      </c>
      <c r="E9" s="0" t="n">
        <v>0.00336587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0695234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71127</v>
      </c>
      <c r="AE9" s="0" t="n">
        <v>0</v>
      </c>
      <c r="AF9" s="0" t="n">
        <v>8.32377</v>
      </c>
      <c r="AG9" s="0" t="n">
        <v>0.85068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72</v>
      </c>
      <c r="AM9" s="0" t="n">
        <v>16413</v>
      </c>
      <c r="AN9" s="0" t="n">
        <v>3819</v>
      </c>
      <c r="AO9" s="0" t="n">
        <v>1.00073</v>
      </c>
      <c r="AP9" s="0" t="n">
        <v>-0.0146042</v>
      </c>
      <c r="AR9" s="0" t="n">
        <f aca="false">SUM(A9:S9)</f>
        <v>0.0096251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54195</v>
      </c>
      <c r="E10" s="0" t="n">
        <v>0.00369227</v>
      </c>
      <c r="F10" s="0" t="n">
        <v>0.0019352</v>
      </c>
      <c r="G10" s="0" t="n">
        <v>0</v>
      </c>
      <c r="H10" s="0" t="n">
        <v>0.00116594</v>
      </c>
      <c r="I10" s="0" t="n">
        <v>0.0010907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474585</v>
      </c>
      <c r="AF10" s="0" t="n">
        <v>3.0382</v>
      </c>
      <c r="AG10" s="0" t="n">
        <v>0.839039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72</v>
      </c>
      <c r="AM10" s="0" t="n">
        <v>16413</v>
      </c>
      <c r="AN10" s="0" t="n">
        <v>3821</v>
      </c>
      <c r="AO10" s="0" t="n">
        <v>0.983461</v>
      </c>
      <c r="AP10" s="0" t="n">
        <v>0.333546</v>
      </c>
      <c r="AR10" s="0" t="n">
        <f aca="false">SUM(A10:S10)</f>
        <v>0.0094261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99905</v>
      </c>
      <c r="F11" s="0" t="n">
        <v>0.00212257</v>
      </c>
      <c r="G11" s="0" t="n">
        <v>0.00113676</v>
      </c>
      <c r="H11" s="0" t="n">
        <v>0.0020833</v>
      </c>
      <c r="I11" s="0" t="n">
        <v>0.00325512</v>
      </c>
      <c r="J11" s="0" t="n">
        <v>0.00270195</v>
      </c>
      <c r="K11" s="0" t="n">
        <v>0.00393445</v>
      </c>
      <c r="L11" s="0" t="n">
        <v>0.00347996</v>
      </c>
      <c r="M11" s="0" t="n">
        <v>0.00220705</v>
      </c>
      <c r="N11" s="0" t="n">
        <v>0.0013428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82637</v>
      </c>
      <c r="AC11" s="0" t="n">
        <v>0.131209</v>
      </c>
      <c r="AD11" s="0" t="n">
        <v>0.0973072</v>
      </c>
      <c r="AE11" s="0" t="n">
        <v>0.277143</v>
      </c>
      <c r="AF11" s="0" t="n">
        <v>5.56557</v>
      </c>
      <c r="AG11" s="0" t="n">
        <v>0.817122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72</v>
      </c>
      <c r="AM11" s="0" t="n">
        <v>16413</v>
      </c>
      <c r="AN11" s="0" t="n">
        <v>3822</v>
      </c>
      <c r="AO11" s="0" t="n">
        <v>0.957771</v>
      </c>
      <c r="AP11" s="0" t="n">
        <v>0.86294</v>
      </c>
      <c r="AR11" s="0" t="n">
        <f aca="false">SUM(A11:S11)</f>
        <v>0.0242630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17064</v>
      </c>
      <c r="F12" s="0" t="n">
        <v>0.0025109</v>
      </c>
      <c r="G12" s="0" t="n">
        <v>0.00110999</v>
      </c>
      <c r="H12" s="0" t="n">
        <v>0.00203599</v>
      </c>
      <c r="I12" s="0" t="n">
        <v>0.00356725</v>
      </c>
      <c r="J12" s="0" t="n">
        <v>0.00311028</v>
      </c>
      <c r="K12" s="0" t="n">
        <v>0.00459023</v>
      </c>
      <c r="L12" s="0" t="n">
        <v>0.00456246</v>
      </c>
      <c r="M12" s="0" t="n">
        <v>0.00358911</v>
      </c>
      <c r="N12" s="0" t="n">
        <v>0.00288731</v>
      </c>
      <c r="O12" s="0" t="n">
        <v>0.0013309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21302</v>
      </c>
      <c r="AB12" s="0" t="n">
        <v>0.0288411</v>
      </c>
      <c r="AC12" s="0" t="n">
        <v>0.12998</v>
      </c>
      <c r="AD12" s="0" t="n">
        <v>0.0781568</v>
      </c>
      <c r="AE12" s="0" t="n">
        <v>0.243416</v>
      </c>
      <c r="AF12" s="0" t="n">
        <v>5.41473</v>
      </c>
      <c r="AG12" s="0" t="n">
        <v>0.813697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72</v>
      </c>
      <c r="AM12" s="0" t="n">
        <v>16413</v>
      </c>
      <c r="AN12" s="0" t="n">
        <v>3823</v>
      </c>
      <c r="AO12" s="0" t="n">
        <v>0.953756</v>
      </c>
      <c r="AP12" s="0" t="n">
        <v>0.946939</v>
      </c>
      <c r="AR12" s="0" t="n">
        <f aca="false">SUM(A12:S12)</f>
        <v>0.0324651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38347</v>
      </c>
      <c r="F13" s="0" t="n">
        <v>0.00229007</v>
      </c>
      <c r="G13" s="0" t="n">
        <v>0.00105771</v>
      </c>
      <c r="H13" s="0" t="n">
        <v>0.00219947</v>
      </c>
      <c r="I13" s="0" t="n">
        <v>0.00451961</v>
      </c>
      <c r="J13" s="0" t="n">
        <v>0.00428451</v>
      </c>
      <c r="K13" s="0" t="n">
        <v>0.00601048</v>
      </c>
      <c r="L13" s="0" t="n">
        <v>0.00510247</v>
      </c>
      <c r="M13" s="0" t="n">
        <v>0.00336786</v>
      </c>
      <c r="N13" s="0" t="n">
        <v>0.00247565</v>
      </c>
      <c r="O13" s="0" t="n">
        <v>0.0011656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35389</v>
      </c>
      <c r="AC13" s="0" t="n">
        <v>0.0298258</v>
      </c>
      <c r="AD13" s="0" t="n">
        <v>0.0304809</v>
      </c>
      <c r="AE13" s="0" t="n">
        <v>0.175483</v>
      </c>
      <c r="AF13" s="0" t="n">
        <v>5.10959</v>
      </c>
      <c r="AG13" s="0" t="n">
        <v>0.821231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72</v>
      </c>
      <c r="AM13" s="0" t="n">
        <v>16413</v>
      </c>
      <c r="AN13" s="0" t="n">
        <v>3825</v>
      </c>
      <c r="AO13" s="0" t="n">
        <v>0.962588</v>
      </c>
      <c r="AP13" s="0" t="n">
        <v>0.762606</v>
      </c>
      <c r="AR13" s="0" t="n">
        <f aca="false">SUM(A13:S13)</f>
        <v>0.0358569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31925</v>
      </c>
      <c r="E14" s="0" t="n">
        <v>0.00474133</v>
      </c>
      <c r="F14" s="0" t="n">
        <v>0.00186474</v>
      </c>
      <c r="G14" s="0" t="n">
        <v>0</v>
      </c>
      <c r="H14" s="0" t="n">
        <v>0.00182054</v>
      </c>
      <c r="I14" s="0" t="n">
        <v>0.00511054</v>
      </c>
      <c r="J14" s="0" t="n">
        <v>0.00549836</v>
      </c>
      <c r="K14" s="0" t="n">
        <v>0.00702421</v>
      </c>
      <c r="L14" s="0" t="n">
        <v>0.00619419</v>
      </c>
      <c r="M14" s="0" t="n">
        <v>0.00477202</v>
      </c>
      <c r="N14" s="0" t="n">
        <v>0.00449246</v>
      </c>
      <c r="O14" s="0" t="n">
        <v>0.00327149</v>
      </c>
      <c r="P14" s="0" t="n">
        <v>0.00291499</v>
      </c>
      <c r="Q14" s="0" t="n">
        <v>0.0020138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866015</v>
      </c>
      <c r="AE14" s="0" t="n">
        <v>0.192113</v>
      </c>
      <c r="AF14" s="0" t="n">
        <v>4.31584</v>
      </c>
      <c r="AG14" s="0" t="n">
        <v>0.826711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72</v>
      </c>
      <c r="AM14" s="0" t="n">
        <v>16413</v>
      </c>
      <c r="AN14" s="0" t="n">
        <v>3826</v>
      </c>
      <c r="AO14" s="0" t="n">
        <v>0.967843</v>
      </c>
      <c r="AP14" s="0" t="n">
        <v>0.653715</v>
      </c>
      <c r="AR14" s="0" t="n">
        <f aca="false">SUM(A14:S14)</f>
        <v>0.0520379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49569</v>
      </c>
      <c r="E15" s="0" t="n">
        <v>0.00397108</v>
      </c>
      <c r="F15" s="0" t="n">
        <v>0.00153236</v>
      </c>
      <c r="G15" s="0" t="n">
        <v>0</v>
      </c>
      <c r="H15" s="0" t="n">
        <v>0.00130617</v>
      </c>
      <c r="I15" s="0" t="n">
        <v>0.00330075</v>
      </c>
      <c r="J15" s="0" t="n">
        <v>0.00449253</v>
      </c>
      <c r="K15" s="0" t="n">
        <v>0.00750097</v>
      </c>
      <c r="L15" s="0" t="n">
        <v>0.00715582</v>
      </c>
      <c r="M15" s="0" t="n">
        <v>0.0053532</v>
      </c>
      <c r="N15" s="0" t="n">
        <v>0.00413953</v>
      </c>
      <c r="O15" s="0" t="n">
        <v>0.00257411</v>
      </c>
      <c r="P15" s="0" t="n">
        <v>0.0018913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34353</v>
      </c>
      <c r="AF15" s="0" t="n">
        <v>3.97749</v>
      </c>
      <c r="AG15" s="0" t="n">
        <v>0.832875</v>
      </c>
      <c r="AH15" s="0" t="n">
        <v>8.77</v>
      </c>
      <c r="AI15" s="0" t="n">
        <v>-0.0292</v>
      </c>
      <c r="AJ15" s="0" t="n">
        <v>0.66908</v>
      </c>
      <c r="AK15" s="0" t="n">
        <v>-10</v>
      </c>
      <c r="AL15" s="0" t="n">
        <v>23.72</v>
      </c>
      <c r="AM15" s="0" t="n">
        <v>16413</v>
      </c>
      <c r="AN15" s="0" t="n">
        <v>3827</v>
      </c>
      <c r="AO15" s="0" t="n">
        <v>0.973886</v>
      </c>
      <c r="AP15" s="0" t="n">
        <v>0.52922</v>
      </c>
      <c r="AR15" s="0" t="n">
        <f aca="false">SUM(A15:S15)</f>
        <v>0.0457135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47261</v>
      </c>
      <c r="D16" s="0" t="n">
        <v>0.0033585</v>
      </c>
      <c r="E16" s="0" t="n">
        <v>0.00340593</v>
      </c>
      <c r="F16" s="0" t="n">
        <v>0.00113256</v>
      </c>
      <c r="G16" s="0" t="n">
        <v>0</v>
      </c>
      <c r="H16" s="0" t="n">
        <v>0</v>
      </c>
      <c r="I16" s="0" t="n">
        <v>0.00153108</v>
      </c>
      <c r="J16" s="0" t="n">
        <v>0.00211411</v>
      </c>
      <c r="K16" s="0" t="n">
        <v>0.00484986</v>
      </c>
      <c r="L16" s="0" t="n">
        <v>0.00571192</v>
      </c>
      <c r="M16" s="0" t="n">
        <v>0.00287595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0108524</v>
      </c>
      <c r="AF16" s="0" t="n">
        <v>2.23075</v>
      </c>
      <c r="AG16" s="0" t="n">
        <v>0.837669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3.72</v>
      </c>
      <c r="AM16" s="0" t="n">
        <v>16413</v>
      </c>
      <c r="AN16" s="0" t="n">
        <v>3829</v>
      </c>
      <c r="AO16" s="0" t="n">
        <v>0.980672</v>
      </c>
      <c r="AP16" s="0" t="n">
        <v>0.390337</v>
      </c>
      <c r="AR16" s="0" t="n">
        <f aca="false">SUM(A16:S16)</f>
        <v>0.0264525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12556</v>
      </c>
      <c r="D17" s="0" t="n">
        <v>0.00268608</v>
      </c>
      <c r="E17" s="0" t="n">
        <v>0.00302679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0100454</v>
      </c>
      <c r="AF17" s="0" t="n">
        <v>2.10943</v>
      </c>
      <c r="AG17" s="0" t="n">
        <v>0.839039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72</v>
      </c>
      <c r="AM17" s="0" t="n">
        <v>16413</v>
      </c>
      <c r="AN17" s="0" t="n">
        <v>3836</v>
      </c>
      <c r="AO17" s="0" t="n">
        <v>0.985839</v>
      </c>
      <c r="AP17" s="0" t="n">
        <v>0.285237</v>
      </c>
      <c r="AR17" s="0" t="n">
        <f aca="false">SUM(A17:S17)</f>
        <v>0.0068384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52567</v>
      </c>
      <c r="E18" s="0" t="n">
        <v>0.00310343</v>
      </c>
      <c r="F18" s="0" t="n">
        <v>0.00116088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0136894</v>
      </c>
      <c r="AF18" s="0" t="n">
        <v>2.63385</v>
      </c>
      <c r="AG18" s="0" t="n">
        <v>0.841094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72</v>
      </c>
      <c r="AM18" s="0" t="n">
        <v>16413</v>
      </c>
      <c r="AN18" s="0" t="n">
        <v>3838</v>
      </c>
      <c r="AO18" s="0" t="n">
        <v>0.985869</v>
      </c>
      <c r="AP18" s="0" t="n">
        <v>0.284627</v>
      </c>
      <c r="AR18" s="0" t="n">
        <f aca="false">SUM(A18:S18)</f>
        <v>0.0067899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04066</v>
      </c>
      <c r="D19" s="0" t="n">
        <v>0.00278721</v>
      </c>
      <c r="E19" s="0" t="n">
        <v>0.00322823</v>
      </c>
      <c r="F19" s="0" t="n">
        <v>0.00110506</v>
      </c>
      <c r="G19" s="0" t="n">
        <v>0</v>
      </c>
      <c r="H19" s="0" t="n">
        <v>0</v>
      </c>
      <c r="I19" s="0" t="n">
        <v>0</v>
      </c>
      <c r="J19" s="0" t="n">
        <v>0.00119005</v>
      </c>
      <c r="K19" s="0" t="n">
        <v>0.00146712</v>
      </c>
      <c r="L19" s="0" t="n">
        <v>0.00116076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0537031</v>
      </c>
      <c r="AF19" s="0" t="n">
        <v>2.76092</v>
      </c>
      <c r="AG19" s="0" t="n">
        <v>0.841094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72</v>
      </c>
      <c r="AM19" s="0" t="n">
        <v>16413</v>
      </c>
      <c r="AN19" s="0" t="n">
        <v>3839</v>
      </c>
      <c r="AO19" s="0" t="n">
        <v>0.984682</v>
      </c>
      <c r="AP19" s="0" t="n">
        <v>0.308737</v>
      </c>
      <c r="AR19" s="0" t="n">
        <f aca="false">SUM(A19:S19)</f>
        <v>0.0119790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74206</v>
      </c>
      <c r="E20" s="0" t="n">
        <v>0.00444985</v>
      </c>
      <c r="F20" s="0" t="n">
        <v>0.00180291</v>
      </c>
      <c r="G20" s="0" t="n">
        <v>0</v>
      </c>
      <c r="H20" s="0" t="n">
        <v>0.00102698</v>
      </c>
      <c r="I20" s="0" t="n">
        <v>0.00122591</v>
      </c>
      <c r="J20" s="0" t="n">
        <v>0</v>
      </c>
      <c r="K20" s="0" t="n">
        <v>0.0010953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0100119</v>
      </c>
      <c r="Q20" s="0" t="n">
        <v>0.00368524</v>
      </c>
      <c r="R20" s="0" t="n">
        <v>0.011599</v>
      </c>
      <c r="S20" s="0" t="n">
        <v>0.00795176</v>
      </c>
      <c r="T20" s="0" t="n">
        <v>0.00205209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364155</v>
      </c>
      <c r="AF20" s="0" t="n">
        <v>2.92203</v>
      </c>
      <c r="AG20" s="0" t="n">
        <v>0.836984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72</v>
      </c>
      <c r="AM20" s="0" t="n">
        <v>16413</v>
      </c>
      <c r="AN20" s="0" t="n">
        <v>3847</v>
      </c>
      <c r="AO20" s="0" t="n">
        <v>0.983425</v>
      </c>
      <c r="AP20" s="0" t="n">
        <v>0.334277</v>
      </c>
      <c r="AR20" s="0" t="n">
        <f aca="false">SUM(A20:S20)</f>
        <v>0.0365802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38419</v>
      </c>
      <c r="E21" s="0" t="n">
        <v>0.00552533</v>
      </c>
      <c r="F21" s="0" t="n">
        <v>0.0027653</v>
      </c>
      <c r="G21" s="0" t="n">
        <v>0</v>
      </c>
      <c r="H21" s="0" t="n">
        <v>0.00105652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00406731</v>
      </c>
      <c r="R21" s="0" t="n">
        <v>0.0201041</v>
      </c>
      <c r="S21" s="0" t="n">
        <v>0.0225582</v>
      </c>
      <c r="T21" s="0" t="n">
        <v>0.00949685</v>
      </c>
      <c r="U21" s="0" t="n">
        <v>0.0022585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68006</v>
      </c>
      <c r="AD21" s="0" t="n">
        <v>0.0271595</v>
      </c>
      <c r="AE21" s="0" t="n">
        <v>0.185437</v>
      </c>
      <c r="AF21" s="0" t="n">
        <v>3.23686</v>
      </c>
      <c r="AG21" s="0" t="n">
        <v>0.837669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72</v>
      </c>
      <c r="AM21" s="0" t="n">
        <v>16413</v>
      </c>
      <c r="AN21" s="0" t="n">
        <v>3849</v>
      </c>
      <c r="AO21" s="0" t="n">
        <v>0.981855</v>
      </c>
      <c r="AP21" s="0" t="n">
        <v>0.3662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216056</v>
      </c>
      <c r="E22" s="0" t="n">
        <v>0.00605333</v>
      </c>
      <c r="F22" s="0" t="n">
        <v>0.00297823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.0010366</v>
      </c>
      <c r="Q22" s="0" t="n">
        <v>0.00459219</v>
      </c>
      <c r="R22" s="0" t="n">
        <v>0.0182099</v>
      </c>
      <c r="S22" s="0" t="n">
        <v>0.0153354</v>
      </c>
      <c r="T22" s="0" t="n">
        <v>0.0046205</v>
      </c>
      <c r="U22" s="0" t="n">
        <v>0.00127825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100364</v>
      </c>
      <c r="AD22" s="0" t="n">
        <v>0.104231</v>
      </c>
      <c r="AE22" s="0" t="n">
        <v>0.441103</v>
      </c>
      <c r="AF22" s="0" t="n">
        <v>3.15121</v>
      </c>
      <c r="AG22" s="0" t="n">
        <v>0.838354</v>
      </c>
      <c r="AH22" s="0" t="n">
        <v>8.76</v>
      </c>
      <c r="AI22" s="0" t="n">
        <v>-0.0292</v>
      </c>
      <c r="AJ22" s="0" t="n">
        <v>0.668275</v>
      </c>
      <c r="AK22" s="0" t="n">
        <v>-10</v>
      </c>
      <c r="AL22" s="0" t="n">
        <v>23.72</v>
      </c>
      <c r="AM22" s="0" t="n">
        <v>16413</v>
      </c>
      <c r="AN22" s="0" t="n">
        <v>3850</v>
      </c>
      <c r="AO22" s="0" t="n">
        <v>0.981474</v>
      </c>
      <c r="AP22" s="0" t="n">
        <v>0.3739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145667</v>
      </c>
      <c r="E23" s="0" t="n">
        <v>0.00530512</v>
      </c>
      <c r="F23" s="0" t="n">
        <v>0.00338781</v>
      </c>
      <c r="G23" s="0" t="n">
        <v>0.00129861</v>
      </c>
      <c r="H23" s="0" t="n">
        <v>0.00137114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.00424338</v>
      </c>
      <c r="R23" s="0" t="n">
        <v>0.0179096</v>
      </c>
      <c r="S23" s="0" t="n">
        <v>0.016361</v>
      </c>
      <c r="T23" s="0" t="n">
        <v>0.00479895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670381</v>
      </c>
      <c r="AE23" s="0" t="n">
        <v>0.183798</v>
      </c>
      <c r="AF23" s="0" t="n">
        <v>3.99835</v>
      </c>
      <c r="AG23" s="0" t="n">
        <v>0.837669</v>
      </c>
      <c r="AH23" s="0" t="n">
        <v>8.76</v>
      </c>
      <c r="AI23" s="0" t="n">
        <v>-0.0292</v>
      </c>
      <c r="AJ23" s="0" t="n">
        <v>0.668275</v>
      </c>
      <c r="AK23" s="0" t="n">
        <v>-10</v>
      </c>
      <c r="AL23" s="0" t="n">
        <v>23.72</v>
      </c>
      <c r="AM23" s="0" t="n">
        <v>16413</v>
      </c>
      <c r="AN23" s="0" t="n">
        <v>3851</v>
      </c>
      <c r="AO23" s="0" t="n">
        <v>0.980672</v>
      </c>
      <c r="AP23" s="0" t="n">
        <v>0.39033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16636</v>
      </c>
      <c r="E24" s="0" t="n">
        <v>0.00543838</v>
      </c>
      <c r="F24" s="0" t="n">
        <v>0.00315643</v>
      </c>
      <c r="G24" s="0" t="n">
        <v>0.00143316</v>
      </c>
      <c r="H24" s="0" t="n">
        <v>0.00188097</v>
      </c>
      <c r="I24" s="0" t="n">
        <v>0.00159728</v>
      </c>
      <c r="J24" s="0" t="n">
        <v>0</v>
      </c>
      <c r="K24" s="0" t="n">
        <v>0.00106409</v>
      </c>
      <c r="L24" s="0" t="n">
        <v>0.00123489</v>
      </c>
      <c r="M24" s="0" t="n">
        <v>0.0013426</v>
      </c>
      <c r="N24" s="0" t="n">
        <v>0.00169423</v>
      </c>
      <c r="O24" s="0" t="n">
        <v>0.00139924</v>
      </c>
      <c r="P24" s="0" t="n">
        <v>0.002025</v>
      </c>
      <c r="Q24" s="0" t="n">
        <v>0.00550003</v>
      </c>
      <c r="R24" s="0" t="n">
        <v>0.016327</v>
      </c>
      <c r="S24" s="0" t="n">
        <v>0.017241</v>
      </c>
      <c r="T24" s="0" t="n">
        <v>0.00670561</v>
      </c>
      <c r="U24" s="0" t="n">
        <v>0.00182219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516963</v>
      </c>
      <c r="AE24" s="0" t="n">
        <v>0.171945</v>
      </c>
      <c r="AF24" s="0" t="n">
        <v>4.15923</v>
      </c>
      <c r="AG24" s="0" t="n">
        <v>0.836984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3.68</v>
      </c>
      <c r="AM24" s="0" t="n">
        <v>16413</v>
      </c>
      <c r="AN24" s="0" t="n">
        <v>3853</v>
      </c>
      <c r="AO24" s="0" t="n">
        <v>0.978691</v>
      </c>
      <c r="AP24" s="0" t="n">
        <v>0.43077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227583</v>
      </c>
      <c r="E25" s="0" t="n">
        <v>0.00514675</v>
      </c>
      <c r="F25" s="0" t="n">
        <v>0.0019670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41327</v>
      </c>
      <c r="AE25" s="0" t="n">
        <v>0.119563</v>
      </c>
      <c r="AF25" s="0" t="n">
        <v>3.33104</v>
      </c>
      <c r="AG25" s="0" t="n">
        <v>0.834245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68</v>
      </c>
      <c r="AM25" s="0" t="n">
        <v>16413</v>
      </c>
      <c r="AN25" s="0" t="n">
        <v>3900</v>
      </c>
      <c r="AO25" s="0" t="n">
        <v>0.980206</v>
      </c>
      <c r="AP25" s="0" t="n">
        <v>0.39985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18821</v>
      </c>
      <c r="E26" s="0" t="n">
        <v>0.00426718</v>
      </c>
      <c r="F26" s="0" t="n">
        <v>0.00193359</v>
      </c>
      <c r="G26" s="0" t="n">
        <v>0</v>
      </c>
      <c r="H26" s="0" t="n">
        <v>0.00146467</v>
      </c>
      <c r="I26" s="0" t="n">
        <v>0.00202305</v>
      </c>
      <c r="J26" s="0" t="n">
        <v>0.0011352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216686</v>
      </c>
      <c r="AE26" s="0" t="n">
        <v>0.230662</v>
      </c>
      <c r="AF26" s="0" t="n">
        <v>3.31724</v>
      </c>
      <c r="AG26" s="0" t="n">
        <v>0.8363</v>
      </c>
      <c r="AH26" s="0" t="n">
        <v>8.76</v>
      </c>
      <c r="AI26" s="0" t="n">
        <v>-0.0292</v>
      </c>
      <c r="AJ26" s="0" t="n">
        <v>0.667469</v>
      </c>
      <c r="AK26" s="0" t="n">
        <v>-10</v>
      </c>
      <c r="AL26" s="0" t="n">
        <v>23.72</v>
      </c>
      <c r="AM26" s="0" t="n">
        <v>16413</v>
      </c>
      <c r="AN26" s="0" t="n">
        <v>3902</v>
      </c>
      <c r="AO26" s="0" t="n">
        <v>0.98025</v>
      </c>
      <c r="AP26" s="0" t="n">
        <v>0.39895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165791</v>
      </c>
      <c r="E27" s="0" t="n">
        <v>0.00421148</v>
      </c>
      <c r="F27" s="0" t="n">
        <v>0.00196783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.00106622</v>
      </c>
      <c r="N27" s="0" t="n">
        <v>0.00126738</v>
      </c>
      <c r="O27" s="0" t="n">
        <v>0.00137057</v>
      </c>
      <c r="P27" s="0" t="n">
        <v>0.00243251</v>
      </c>
      <c r="Q27" s="0" t="n">
        <v>0.00366596</v>
      </c>
      <c r="R27" s="0" t="n">
        <v>0.00463262</v>
      </c>
      <c r="S27" s="0" t="n">
        <v>0.0017029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.14622</v>
      </c>
      <c r="AF27" s="0" t="n">
        <v>3.61977</v>
      </c>
      <c r="AG27" s="0" t="n">
        <v>0.8363</v>
      </c>
      <c r="AH27" s="0" t="n">
        <v>8.77</v>
      </c>
      <c r="AI27" s="0" t="n">
        <v>-0.0292</v>
      </c>
      <c r="AJ27" s="0" t="n">
        <v>0.668275</v>
      </c>
      <c r="AK27" s="0" t="n">
        <v>-10</v>
      </c>
      <c r="AL27" s="0" t="n">
        <v>23.72</v>
      </c>
      <c r="AM27" s="0" t="n">
        <v>16413</v>
      </c>
      <c r="AN27" s="0" t="n">
        <v>3903</v>
      </c>
      <c r="AO27" s="0" t="n">
        <v>0.979069</v>
      </c>
      <c r="AP27" s="0" t="n">
        <v>0.42307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.00217998</v>
      </c>
      <c r="E28" s="0" t="n">
        <v>0.00475779</v>
      </c>
      <c r="F28" s="0" t="n">
        <v>0.0019870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.00184032</v>
      </c>
      <c r="R28" s="0" t="n">
        <v>0.0113026</v>
      </c>
      <c r="S28" s="0" t="n">
        <v>0.0258956</v>
      </c>
      <c r="T28" s="0" t="n">
        <v>0.0276949</v>
      </c>
      <c r="U28" s="0" t="n">
        <v>0.0105839</v>
      </c>
      <c r="V28" s="0" t="n">
        <v>0.00108192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0145499</v>
      </c>
      <c r="AE28" s="0" t="n">
        <v>0.143437</v>
      </c>
      <c r="AF28" s="0" t="n">
        <v>3.77831</v>
      </c>
      <c r="AG28" s="0" t="n">
        <v>0.83493</v>
      </c>
      <c r="AH28" s="0" t="n">
        <v>8.77</v>
      </c>
      <c r="AI28" s="0" t="n">
        <v>-0.0292</v>
      </c>
      <c r="AJ28" s="0" t="n">
        <v>0.668275</v>
      </c>
      <c r="AK28" s="0" t="n">
        <v>-10</v>
      </c>
      <c r="AL28" s="0" t="n">
        <v>23.68</v>
      </c>
      <c r="AM28" s="0" t="n">
        <v>16413</v>
      </c>
      <c r="AN28" s="0" t="n">
        <v>3904</v>
      </c>
      <c r="AO28" s="0" t="n">
        <v>0.977465</v>
      </c>
      <c r="AP28" s="0" t="n">
        <v>0.455857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.00227101</v>
      </c>
      <c r="E29" s="0" t="n">
        <v>0.00459768</v>
      </c>
      <c r="F29" s="0" t="n">
        <v>0.00227126</v>
      </c>
      <c r="G29" s="0" t="n">
        <v>0</v>
      </c>
      <c r="H29" s="0" t="n">
        <v>0.00146042</v>
      </c>
      <c r="I29" s="0" t="n">
        <v>0.00173555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.00365613</v>
      </c>
      <c r="S29" s="0" t="n">
        <v>0.00841455</v>
      </c>
      <c r="T29" s="0" t="n">
        <v>0.00826547</v>
      </c>
      <c r="U29" s="0" t="n">
        <v>0.00182809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0276647</v>
      </c>
      <c r="AD29" s="0" t="n">
        <v>0.00472043</v>
      </c>
      <c r="AE29" s="0" t="n">
        <v>0.370719</v>
      </c>
      <c r="AF29" s="0" t="n">
        <v>3.31007</v>
      </c>
      <c r="AG29" s="0" t="n">
        <v>0.83493</v>
      </c>
      <c r="AH29" s="0" t="n">
        <v>8.77</v>
      </c>
      <c r="AI29" s="0" t="n">
        <v>-0.0292</v>
      </c>
      <c r="AJ29" s="0" t="n">
        <v>0.668275</v>
      </c>
      <c r="AK29" s="0" t="n">
        <v>-10</v>
      </c>
      <c r="AL29" s="0" t="n">
        <v>23.72</v>
      </c>
      <c r="AM29" s="0" t="n">
        <v>16413</v>
      </c>
      <c r="AN29" s="0" t="n">
        <v>3906</v>
      </c>
      <c r="AO29" s="0" t="n">
        <v>0.977465</v>
      </c>
      <c r="AP29" s="0" t="n">
        <v>0.455857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.00194997</v>
      </c>
      <c r="E30" s="0" t="n">
        <v>0.0037226</v>
      </c>
      <c r="F30" s="0" t="n">
        <v>0.00154307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.0660663</v>
      </c>
      <c r="AF30" s="0" t="n">
        <v>3.38488</v>
      </c>
      <c r="AG30" s="0" t="n">
        <v>0.835615</v>
      </c>
      <c r="AH30" s="0" t="n">
        <v>8.77</v>
      </c>
      <c r="AI30" s="0" t="n">
        <v>-0.0292</v>
      </c>
      <c r="AJ30" s="0" t="n">
        <v>0.668275</v>
      </c>
      <c r="AK30" s="0" t="n">
        <v>-10</v>
      </c>
      <c r="AL30" s="0" t="n">
        <v>23.68</v>
      </c>
      <c r="AM30" s="0" t="n">
        <v>16413</v>
      </c>
      <c r="AN30" s="0" t="n">
        <v>3907</v>
      </c>
      <c r="AO30" s="0" t="n">
        <v>0.978267</v>
      </c>
      <c r="AP30" s="0" t="n">
        <v>0.439457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.00125538</v>
      </c>
      <c r="E31" s="0" t="n">
        <v>0.00308026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.0400641</v>
      </c>
      <c r="AF31" s="0" t="n">
        <v>3.78425</v>
      </c>
      <c r="AG31" s="0" t="n">
        <v>0.83082</v>
      </c>
      <c r="AH31" s="0" t="n">
        <v>8.77</v>
      </c>
      <c r="AI31" s="0" t="n">
        <v>-0.0292</v>
      </c>
      <c r="AJ31" s="0" t="n">
        <v>0.666664</v>
      </c>
      <c r="AK31" s="0" t="n">
        <v>-10</v>
      </c>
      <c r="AL31" s="0" t="n">
        <v>23.72</v>
      </c>
      <c r="AM31" s="0" t="n">
        <v>16413</v>
      </c>
      <c r="AN31" s="0" t="n">
        <v>3915</v>
      </c>
      <c r="AO31" s="0" t="n">
        <v>0.975003</v>
      </c>
      <c r="AP31" s="0" t="n">
        <v>0.50629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.0012089</v>
      </c>
      <c r="E32" s="0" t="n">
        <v>0.00277343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.0432381</v>
      </c>
      <c r="AF32" s="0" t="n">
        <v>3.63343</v>
      </c>
      <c r="AG32" s="0" t="n">
        <v>0.83219</v>
      </c>
      <c r="AH32" s="0" t="n">
        <v>8.77</v>
      </c>
      <c r="AI32" s="0" t="n">
        <v>-0.0292</v>
      </c>
      <c r="AJ32" s="0" t="n">
        <v>0.668275</v>
      </c>
      <c r="AK32" s="0" t="n">
        <v>-10</v>
      </c>
      <c r="AL32" s="0" t="n">
        <v>23.68</v>
      </c>
      <c r="AM32" s="0" t="n">
        <v>16413</v>
      </c>
      <c r="AN32" s="0" t="n">
        <v>3917</v>
      </c>
      <c r="AO32" s="0" t="n">
        <v>0.974258</v>
      </c>
      <c r="AP32" s="0" t="n">
        <v>0.521592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.00144438</v>
      </c>
      <c r="E33" s="0" t="n">
        <v>0.0027645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.0362209</v>
      </c>
      <c r="AF33" s="0" t="n">
        <v>3.47415</v>
      </c>
      <c r="AG33" s="0" t="n">
        <v>0.832875</v>
      </c>
      <c r="AH33" s="0" t="n">
        <v>8.77</v>
      </c>
      <c r="AI33" s="0" t="n">
        <v>-0.0292</v>
      </c>
      <c r="AJ33" s="0" t="n">
        <v>0.668275</v>
      </c>
      <c r="AK33" s="0" t="n">
        <v>-10</v>
      </c>
      <c r="AL33" s="0" t="n">
        <v>23.68</v>
      </c>
      <c r="AM33" s="0" t="n">
        <v>16413</v>
      </c>
      <c r="AN33" s="0" t="n">
        <v>3918</v>
      </c>
      <c r="AO33" s="0" t="n">
        <v>0.975059</v>
      </c>
      <c r="AP33" s="0" t="n">
        <v>0.505138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.00133495</v>
      </c>
      <c r="E34" s="0" t="n">
        <v>0.00247143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.00136515</v>
      </c>
      <c r="AE34" s="0" t="n">
        <v>0.044626</v>
      </c>
      <c r="AF34" s="0" t="n">
        <v>3.48087</v>
      </c>
      <c r="AG34" s="0" t="n">
        <v>0.83356</v>
      </c>
      <c r="AH34" s="0" t="n">
        <v>8.77</v>
      </c>
      <c r="AI34" s="0" t="n">
        <v>-0.0292</v>
      </c>
      <c r="AJ34" s="0" t="n">
        <v>0.668275</v>
      </c>
      <c r="AK34" s="0" t="n">
        <v>-10</v>
      </c>
      <c r="AL34" s="0" t="n">
        <v>23.68</v>
      </c>
      <c r="AM34" s="0" t="n">
        <v>16413</v>
      </c>
      <c r="AN34" s="0" t="n">
        <v>3919</v>
      </c>
      <c r="AO34" s="0" t="n">
        <v>0.975861</v>
      </c>
      <c r="AP34" s="0" t="n">
        <v>0.488698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.00122867</v>
      </c>
      <c r="E35" s="0" t="n">
        <v>0.00254026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.00122931</v>
      </c>
      <c r="AE35" s="0" t="n">
        <v>0.0440012</v>
      </c>
      <c r="AF35" s="0" t="n">
        <v>3.51099</v>
      </c>
      <c r="AG35" s="0" t="n">
        <v>0.834245</v>
      </c>
      <c r="AH35" s="0" t="n">
        <v>8.77</v>
      </c>
      <c r="AI35" s="0" t="n">
        <v>-0.0292</v>
      </c>
      <c r="AJ35" s="0" t="n">
        <v>0.66908</v>
      </c>
      <c r="AK35" s="0" t="n">
        <v>-10</v>
      </c>
      <c r="AL35" s="0" t="n">
        <v>23.68</v>
      </c>
      <c r="AM35" s="0" t="n">
        <v>16413</v>
      </c>
      <c r="AN35" s="0" t="n">
        <v>3921</v>
      </c>
      <c r="AO35" s="0" t="n">
        <v>0.975488</v>
      </c>
      <c r="AP35" s="0" t="n">
        <v>0.496353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.00144506</v>
      </c>
      <c r="E36" s="0" t="n">
        <v>0.00271848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.00168944</v>
      </c>
      <c r="AE36" s="0" t="n">
        <v>0.0494104</v>
      </c>
      <c r="AF36" s="0" t="n">
        <v>3.57666</v>
      </c>
      <c r="AG36" s="0" t="n">
        <v>0.834245</v>
      </c>
      <c r="AH36" s="0" t="n">
        <v>8.77</v>
      </c>
      <c r="AI36" s="0" t="n">
        <v>-0.0292</v>
      </c>
      <c r="AJ36" s="0" t="n">
        <v>0.66908</v>
      </c>
      <c r="AK36" s="0" t="n">
        <v>-10</v>
      </c>
      <c r="AL36" s="0" t="n">
        <v>23.68</v>
      </c>
      <c r="AM36" s="0" t="n">
        <v>16413</v>
      </c>
      <c r="AN36" s="0" t="n">
        <v>3922</v>
      </c>
      <c r="AO36" s="0" t="n">
        <v>0.975488</v>
      </c>
      <c r="AP36" s="0" t="n">
        <v>0.496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8:27Z</dcterms:created>
  <dc:creator>Claire</dc:creator>
  <dc:description/>
  <dc:language>en-US</dc:language>
  <cp:lastModifiedBy>Claire</cp:lastModifiedBy>
  <dcterms:modified xsi:type="dcterms:W3CDTF">2010-06-13T14:18:27Z</dcterms:modified>
  <cp:revision>0</cp:revision>
  <dc:subject/>
  <dc:title/>
</cp:coreProperties>
</file>