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44616</v>
      </c>
      <c r="B1" s="0" t="n">
        <v>0.00491169</v>
      </c>
      <c r="C1" s="0" t="n">
        <v>0.0188891</v>
      </c>
      <c r="D1" s="0" t="n">
        <v>0.065403</v>
      </c>
      <c r="E1" s="0" t="n">
        <v>0.114069</v>
      </c>
      <c r="F1" s="0" t="n">
        <v>0.0764981</v>
      </c>
      <c r="G1" s="0" t="n">
        <v>0.0586004</v>
      </c>
      <c r="H1" s="0" t="n">
        <v>0.119077</v>
      </c>
      <c r="I1" s="0" t="n">
        <v>0.14275</v>
      </c>
      <c r="J1" s="0" t="n">
        <v>0.093332</v>
      </c>
      <c r="K1" s="0" t="n">
        <v>0.112282</v>
      </c>
      <c r="L1" s="0" t="n">
        <v>0.103196</v>
      </c>
      <c r="M1" s="0" t="n">
        <v>0.111001</v>
      </c>
      <c r="N1" s="0" t="n">
        <v>0.157102</v>
      </c>
      <c r="O1" s="0" t="n">
        <v>0.11243</v>
      </c>
      <c r="P1" s="0" t="n">
        <v>0.053941</v>
      </c>
      <c r="Q1" s="0" t="n">
        <v>0.0112882</v>
      </c>
      <c r="R1" s="0" t="n">
        <v>0.0013404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88841</v>
      </c>
      <c r="AC1" s="0" t="n">
        <v>0.130962</v>
      </c>
      <c r="AD1" s="0" t="n">
        <v>4.34476</v>
      </c>
      <c r="AE1" s="0" t="n">
        <v>48.9334</v>
      </c>
      <c r="AF1" s="0" t="n">
        <v>173.05</v>
      </c>
      <c r="AG1" s="0" t="n">
        <v>0.347944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6413</v>
      </c>
      <c r="AN1" s="0" t="n">
        <v>2104</v>
      </c>
      <c r="AO1" s="0" t="n">
        <v>0.411308</v>
      </c>
      <c r="AP1" s="0" t="n">
        <v>17.7682</v>
      </c>
      <c r="AR1" s="0" t="n">
        <f aca="false">SUM(A1:S1)</f>
        <v>1.35755705</v>
      </c>
    </row>
    <row r="2" customFormat="false" ht="15" hidden="false" customHeight="false" outlineLevel="0" collapsed="false">
      <c r="A2" s="0" t="n">
        <v>0.00425478</v>
      </c>
      <c r="B2" s="0" t="n">
        <v>0.00782017</v>
      </c>
      <c r="C2" s="0" t="n">
        <v>0.0153724</v>
      </c>
      <c r="D2" s="0" t="n">
        <v>0.0298158</v>
      </c>
      <c r="E2" s="0" t="n">
        <v>0.0443102</v>
      </c>
      <c r="F2" s="0" t="n">
        <v>0.0415581</v>
      </c>
      <c r="G2" s="0" t="n">
        <v>0.0361233</v>
      </c>
      <c r="H2" s="0" t="n">
        <v>0.0361512</v>
      </c>
      <c r="I2" s="0" t="n">
        <v>0.0264962</v>
      </c>
      <c r="J2" s="0" t="n">
        <v>0.0297766</v>
      </c>
      <c r="K2" s="0" t="n">
        <v>0.0363636</v>
      </c>
      <c r="L2" s="0" t="n">
        <v>0.0294782</v>
      </c>
      <c r="M2" s="0" t="n">
        <v>0.0433538</v>
      </c>
      <c r="N2" s="0" t="n">
        <v>0.0510684</v>
      </c>
      <c r="O2" s="0" t="n">
        <v>0.0537208</v>
      </c>
      <c r="P2" s="0" t="n">
        <v>0.0451616</v>
      </c>
      <c r="Q2" s="0" t="n">
        <v>0.0177357</v>
      </c>
      <c r="R2" s="0" t="n">
        <v>0.003882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1603</v>
      </c>
      <c r="AC2" s="0" t="n">
        <v>0.0423471</v>
      </c>
      <c r="AD2" s="0" t="n">
        <v>0.452223</v>
      </c>
      <c r="AE2" s="0" t="n">
        <v>1.63971</v>
      </c>
      <c r="AF2" s="0" t="n">
        <v>15.4648</v>
      </c>
      <c r="AG2" s="0" t="n">
        <v>0.811642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9</v>
      </c>
      <c r="AM2" s="0" t="n">
        <v>16413</v>
      </c>
      <c r="AN2" s="0" t="n">
        <v>2111</v>
      </c>
      <c r="AO2" s="0" t="n">
        <v>0.960618</v>
      </c>
      <c r="AP2" s="0" t="n">
        <v>0.803567</v>
      </c>
      <c r="AR2" s="0" t="n">
        <f aca="false">SUM(A2:S2)</f>
        <v>0.55244345</v>
      </c>
    </row>
    <row r="3" customFormat="false" ht="15" hidden="false" customHeight="false" outlineLevel="0" collapsed="false">
      <c r="A3" s="0" t="n">
        <v>0.0217954</v>
      </c>
      <c r="B3" s="0" t="n">
        <v>0.0288477</v>
      </c>
      <c r="C3" s="0" t="n">
        <v>0.03574</v>
      </c>
      <c r="D3" s="0" t="n">
        <v>0.0342638</v>
      </c>
      <c r="E3" s="0" t="n">
        <v>0.0207822</v>
      </c>
      <c r="F3" s="0" t="n">
        <v>0.0102687</v>
      </c>
      <c r="G3" s="0" t="n">
        <v>0.00978647</v>
      </c>
      <c r="H3" s="0" t="n">
        <v>0.02064</v>
      </c>
      <c r="I3" s="0" t="n">
        <v>0.0268623</v>
      </c>
      <c r="J3" s="0" t="n">
        <v>0.0244249</v>
      </c>
      <c r="K3" s="0" t="n">
        <v>0.0348875</v>
      </c>
      <c r="L3" s="0" t="n">
        <v>0.0364768</v>
      </c>
      <c r="M3" s="0" t="n">
        <v>0.0339555</v>
      </c>
      <c r="N3" s="0" t="n">
        <v>0.0362885</v>
      </c>
      <c r="O3" s="0" t="n">
        <v>0.0338553</v>
      </c>
      <c r="P3" s="0" t="n">
        <v>0.0302384</v>
      </c>
      <c r="Q3" s="0" t="n">
        <v>0.0256983</v>
      </c>
      <c r="R3" s="0" t="n">
        <v>0.0199827</v>
      </c>
      <c r="S3" s="0" t="n">
        <v>0.0150045</v>
      </c>
      <c r="T3" s="0" t="n">
        <v>0.011559</v>
      </c>
      <c r="U3" s="0" t="n">
        <v>0.0067824</v>
      </c>
      <c r="V3" s="0" t="n">
        <v>0.0025010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98413</v>
      </c>
      <c r="AC3" s="0" t="n">
        <v>0.0294191</v>
      </c>
      <c r="AD3" s="0" t="n">
        <v>0.236977</v>
      </c>
      <c r="AE3" s="0" t="n">
        <v>1.49591</v>
      </c>
      <c r="AF3" s="0" t="n">
        <v>4.31486</v>
      </c>
      <c r="AG3" s="0" t="n">
        <v>0.810272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6413</v>
      </c>
      <c r="AN3" s="0" t="n">
        <v>2113</v>
      </c>
      <c r="AO3" s="0" t="n">
        <v>0.956666</v>
      </c>
      <c r="AP3" s="0" t="n">
        <v>0.886012</v>
      </c>
      <c r="AR3" s="0" t="n">
        <f aca="false">SUM(A3:S3)</f>
        <v>0.49979897</v>
      </c>
    </row>
    <row r="4" customFormat="false" ht="15" hidden="false" customHeight="false" outlineLevel="0" collapsed="false">
      <c r="A4" s="0" t="n">
        <v>0.0146697</v>
      </c>
      <c r="B4" s="0" t="n">
        <v>0.0232397</v>
      </c>
      <c r="C4" s="0" t="n">
        <v>0.0369204</v>
      </c>
      <c r="D4" s="0" t="n">
        <v>0.0474686</v>
      </c>
      <c r="E4" s="0" t="n">
        <v>0.0381225</v>
      </c>
      <c r="F4" s="0" t="n">
        <v>0.0207542</v>
      </c>
      <c r="G4" s="0" t="n">
        <v>0.0178388</v>
      </c>
      <c r="H4" s="0" t="n">
        <v>0.0334811</v>
      </c>
      <c r="I4" s="0" t="n">
        <v>0.0397853</v>
      </c>
      <c r="J4" s="0" t="n">
        <v>0.0294265</v>
      </c>
      <c r="K4" s="0" t="n">
        <v>0.0403887</v>
      </c>
      <c r="L4" s="0" t="n">
        <v>0.0425447</v>
      </c>
      <c r="M4" s="0" t="n">
        <v>0.0346513</v>
      </c>
      <c r="N4" s="0" t="n">
        <v>0.0469349</v>
      </c>
      <c r="O4" s="0" t="n">
        <v>0.0521708</v>
      </c>
      <c r="P4" s="0" t="n">
        <v>0.0600936</v>
      </c>
      <c r="Q4" s="0" t="n">
        <v>0.0668274</v>
      </c>
      <c r="R4" s="0" t="n">
        <v>0.045325</v>
      </c>
      <c r="S4" s="0" t="n">
        <v>0.0344233</v>
      </c>
      <c r="T4" s="0" t="n">
        <v>0.0228689</v>
      </c>
      <c r="U4" s="0" t="n">
        <v>0.0124526</v>
      </c>
      <c r="V4" s="0" t="n">
        <v>0.00677182</v>
      </c>
      <c r="W4" s="0" t="n">
        <v>0.00325085</v>
      </c>
      <c r="X4" s="0" t="n">
        <v>0.00282423</v>
      </c>
      <c r="Y4" s="0" t="n">
        <v>0.00593492</v>
      </c>
      <c r="Z4" s="0" t="n">
        <v>0.0169367</v>
      </c>
      <c r="AA4" s="0" t="n">
        <v>0.0509741</v>
      </c>
      <c r="AB4" s="0" t="n">
        <v>0.166096</v>
      </c>
      <c r="AC4" s="0" t="n">
        <v>0.455788</v>
      </c>
      <c r="AD4" s="0" t="n">
        <v>1.50384</v>
      </c>
      <c r="AE4" s="0" t="n">
        <v>4.35895</v>
      </c>
      <c r="AF4" s="0" t="n">
        <v>4.12532</v>
      </c>
      <c r="AG4" s="0" t="n">
        <v>0.831505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6413</v>
      </c>
      <c r="AN4" s="0" t="n">
        <v>2114</v>
      </c>
      <c r="AO4" s="0" t="n">
        <v>0.980544</v>
      </c>
      <c r="AP4" s="0" t="n">
        <v>0.392957</v>
      </c>
      <c r="AR4" s="0" t="n">
        <f aca="false">SUM(A4:S4)</f>
        <v>0.7250665</v>
      </c>
    </row>
    <row r="5" customFormat="false" ht="15" hidden="false" customHeight="false" outlineLevel="0" collapsed="false">
      <c r="A5" s="0" t="n">
        <v>0.00592797</v>
      </c>
      <c r="B5" s="0" t="n">
        <v>0.01187</v>
      </c>
      <c r="C5" s="0" t="n">
        <v>0.0238295</v>
      </c>
      <c r="D5" s="0" t="n">
        <v>0.0388458</v>
      </c>
      <c r="E5" s="0" t="n">
        <v>0.0353116</v>
      </c>
      <c r="F5" s="0" t="n">
        <v>0.017551</v>
      </c>
      <c r="G5" s="0" t="n">
        <v>0.0132884</v>
      </c>
      <c r="H5" s="0" t="n">
        <v>0.0261254</v>
      </c>
      <c r="I5" s="0" t="n">
        <v>0.034568</v>
      </c>
      <c r="J5" s="0" t="n">
        <v>0.0273523</v>
      </c>
      <c r="K5" s="0" t="n">
        <v>0.0343175</v>
      </c>
      <c r="L5" s="0" t="n">
        <v>0.032334</v>
      </c>
      <c r="M5" s="0" t="n">
        <v>0.0232627</v>
      </c>
      <c r="N5" s="0" t="n">
        <v>0.0196805</v>
      </c>
      <c r="O5" s="0" t="n">
        <v>0.014226</v>
      </c>
      <c r="P5" s="0" t="n">
        <v>0.00775066</v>
      </c>
      <c r="Q5" s="0" t="n">
        <v>0.00334889</v>
      </c>
      <c r="R5" s="0" t="n">
        <v>0.0010816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314181</v>
      </c>
      <c r="AA5" s="0" t="n">
        <v>0.0274795</v>
      </c>
      <c r="AB5" s="0" t="n">
        <v>0.135151</v>
      </c>
      <c r="AC5" s="0" t="n">
        <v>0.535198</v>
      </c>
      <c r="AD5" s="0" t="n">
        <v>3.02331</v>
      </c>
      <c r="AE5" s="0" t="n">
        <v>13.4817</v>
      </c>
      <c r="AF5" s="0" t="n">
        <v>4.42689</v>
      </c>
      <c r="AG5" s="0" t="n">
        <v>0.86369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6413</v>
      </c>
      <c r="AN5" s="0" t="n">
        <v>2116</v>
      </c>
      <c r="AO5" s="0" t="n">
        <v>1.01727</v>
      </c>
      <c r="AP5" s="0" t="n">
        <v>-0.342473</v>
      </c>
      <c r="AR5" s="0" t="n">
        <f aca="false">SUM(A5:S5)</f>
        <v>0.3706719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87188</v>
      </c>
      <c r="D6" s="0" t="n">
        <v>0.013416</v>
      </c>
      <c r="E6" s="0" t="n">
        <v>0.0500951</v>
      </c>
      <c r="F6" s="0" t="n">
        <v>0.0492184</v>
      </c>
      <c r="G6" s="0" t="n">
        <v>0.0249614</v>
      </c>
      <c r="H6" s="0" t="n">
        <v>0.0209673</v>
      </c>
      <c r="I6" s="0" t="n">
        <v>0.022045</v>
      </c>
      <c r="J6" s="0" t="n">
        <v>0.0301392</v>
      </c>
      <c r="K6" s="0" t="n">
        <v>0.0353498</v>
      </c>
      <c r="L6" s="0" t="n">
        <v>0.0283167</v>
      </c>
      <c r="M6" s="0" t="n">
        <v>0.0274351</v>
      </c>
      <c r="N6" s="0" t="n">
        <v>0.0187268</v>
      </c>
      <c r="O6" s="0" t="n">
        <v>0.0136594</v>
      </c>
      <c r="P6" s="0" t="n">
        <v>0.00783062</v>
      </c>
      <c r="Q6" s="0" t="n">
        <v>0.00396408</v>
      </c>
      <c r="R6" s="0" t="n">
        <v>0.0012572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981221</v>
      </c>
      <c r="AA6" s="0" t="n">
        <v>0.0795333</v>
      </c>
      <c r="AB6" s="0" t="n">
        <v>0.403871</v>
      </c>
      <c r="AC6" s="0" t="n">
        <v>1.69676</v>
      </c>
      <c r="AD6" s="0" t="n">
        <v>6.06326</v>
      </c>
      <c r="AE6" s="0" t="n">
        <v>21.5862</v>
      </c>
      <c r="AF6" s="0" t="n">
        <v>3.59713</v>
      </c>
      <c r="AG6" s="0" t="n">
        <v>0.80890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6413</v>
      </c>
      <c r="AN6" s="0" t="n">
        <v>2117</v>
      </c>
      <c r="AO6" s="0" t="n">
        <v>0.952734</v>
      </c>
      <c r="AP6" s="0" t="n">
        <v>0.968397</v>
      </c>
      <c r="AR6" s="0" t="n">
        <f aca="false">SUM(A6:S6)</f>
        <v>0.349254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73869</v>
      </c>
      <c r="D7" s="0" t="n">
        <v>0.011595</v>
      </c>
      <c r="E7" s="0" t="n">
        <v>0.0443334</v>
      </c>
      <c r="F7" s="0" t="n">
        <v>0.0505103</v>
      </c>
      <c r="G7" s="0" t="n">
        <v>0.0327338</v>
      </c>
      <c r="H7" s="0" t="n">
        <v>0.0307645</v>
      </c>
      <c r="I7" s="0" t="n">
        <v>0.0264515</v>
      </c>
      <c r="J7" s="0" t="n">
        <v>0.0313953</v>
      </c>
      <c r="K7" s="0" t="n">
        <v>0.0333297</v>
      </c>
      <c r="L7" s="0" t="n">
        <v>0.021062</v>
      </c>
      <c r="M7" s="0" t="n">
        <v>0.020689</v>
      </c>
      <c r="N7" s="0" t="n">
        <v>0.0126485</v>
      </c>
      <c r="O7" s="0" t="n">
        <v>0.00554797</v>
      </c>
      <c r="P7" s="0" t="n">
        <v>0.0014903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216685</v>
      </c>
      <c r="AB7" s="0" t="n">
        <v>0.0307823</v>
      </c>
      <c r="AC7" s="0" t="n">
        <v>0.412081</v>
      </c>
      <c r="AD7" s="0" t="n">
        <v>5.38392</v>
      </c>
      <c r="AE7" s="0" t="n">
        <v>22.3834</v>
      </c>
      <c r="AF7" s="0" t="n">
        <v>7.60722</v>
      </c>
      <c r="AG7" s="0" t="n">
        <v>0.81917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6413</v>
      </c>
      <c r="AN7" s="0" t="n">
        <v>2118</v>
      </c>
      <c r="AO7" s="0" t="n">
        <v>0.964834</v>
      </c>
      <c r="AP7" s="0" t="n">
        <v>0.715975</v>
      </c>
      <c r="AR7" s="0" t="n">
        <f aca="false">SUM(A7:S7)</f>
        <v>0.3242900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06813</v>
      </c>
      <c r="D8" s="0" t="n">
        <v>0.0116481</v>
      </c>
      <c r="E8" s="0" t="n">
        <v>0.0386326</v>
      </c>
      <c r="F8" s="0" t="n">
        <v>0.0437933</v>
      </c>
      <c r="G8" s="0" t="n">
        <v>0.0337886</v>
      </c>
      <c r="H8" s="0" t="n">
        <v>0.0409685</v>
      </c>
      <c r="I8" s="0" t="n">
        <v>0.0405463</v>
      </c>
      <c r="J8" s="0" t="n">
        <v>0.0497705</v>
      </c>
      <c r="K8" s="0" t="n">
        <v>0.0605538</v>
      </c>
      <c r="L8" s="0" t="n">
        <v>0.0392922</v>
      </c>
      <c r="M8" s="0" t="n">
        <v>0.0401881</v>
      </c>
      <c r="N8" s="0" t="n">
        <v>0.0266507</v>
      </c>
      <c r="O8" s="0" t="n">
        <v>0.0131019</v>
      </c>
      <c r="P8" s="0" t="n">
        <v>0.00612482</v>
      </c>
      <c r="Q8" s="0" t="n">
        <v>0.0015319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9678</v>
      </c>
      <c r="AC8" s="0" t="n">
        <v>0.255437</v>
      </c>
      <c r="AD8" s="0" t="n">
        <v>4.74717</v>
      </c>
      <c r="AE8" s="0" t="n">
        <v>20.5917</v>
      </c>
      <c r="AF8" s="0" t="n">
        <v>12.4085</v>
      </c>
      <c r="AG8" s="0" t="n">
        <v>0.83287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413</v>
      </c>
      <c r="AN8" s="0" t="n">
        <v>2120</v>
      </c>
      <c r="AO8" s="0" t="n">
        <v>0.980969</v>
      </c>
      <c r="AP8" s="0" t="n">
        <v>0.384292</v>
      </c>
      <c r="AR8" s="0" t="n">
        <f aca="false">SUM(A8:S8)</f>
        <v>0.4486594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28937</v>
      </c>
      <c r="H9" s="0" t="n">
        <v>0.00841602</v>
      </c>
      <c r="I9" s="0" t="n">
        <v>0.0185509</v>
      </c>
      <c r="J9" s="0" t="n">
        <v>0.0148803</v>
      </c>
      <c r="K9" s="0" t="n">
        <v>0.0071673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40278</v>
      </c>
      <c r="AE9" s="0" t="n">
        <v>5.75038</v>
      </c>
      <c r="AF9" s="0" t="n">
        <v>194.255</v>
      </c>
      <c r="AG9" s="0" t="n">
        <v>0.76232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6413</v>
      </c>
      <c r="AN9" s="0" t="n">
        <v>2122</v>
      </c>
      <c r="AO9" s="0" t="n">
        <v>0.897877</v>
      </c>
      <c r="AP9" s="0" t="n">
        <v>2.15445</v>
      </c>
      <c r="AR9" s="0" t="n">
        <f aca="false">SUM(A9:S9)</f>
        <v>0.050303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618291</v>
      </c>
      <c r="G10" s="0" t="n">
        <v>0.0142475</v>
      </c>
      <c r="H10" s="0" t="n">
        <v>0.0364618</v>
      </c>
      <c r="I10" s="0" t="n">
        <v>0.0548038</v>
      </c>
      <c r="J10" s="0" t="n">
        <v>0.0501498</v>
      </c>
      <c r="K10" s="0" t="n">
        <v>0.0417307</v>
      </c>
      <c r="L10" s="0" t="n">
        <v>0.0137649</v>
      </c>
      <c r="M10" s="0" t="n">
        <v>0.00343449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8025</v>
      </c>
      <c r="AD10" s="0" t="n">
        <v>0.813207</v>
      </c>
      <c r="AE10" s="0" t="n">
        <v>8.20346</v>
      </c>
      <c r="AF10" s="0" t="n">
        <v>157.878</v>
      </c>
      <c r="AG10" s="0" t="n">
        <v>0.61780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6413</v>
      </c>
      <c r="AN10" s="0" t="n">
        <v>2123</v>
      </c>
      <c r="AO10" s="0" t="n">
        <v>0.726779</v>
      </c>
      <c r="AP10" s="0" t="n">
        <v>6.38267</v>
      </c>
      <c r="AR10" s="0" t="n">
        <f aca="false">SUM(A10:S10)</f>
        <v>0.22077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44918</v>
      </c>
      <c r="H11" s="0" t="n">
        <v>0.0204086</v>
      </c>
      <c r="I11" s="0" t="n">
        <v>0.0487467</v>
      </c>
      <c r="J11" s="0" t="n">
        <v>0.0419035</v>
      </c>
      <c r="K11" s="0" t="n">
        <v>0.0259523</v>
      </c>
      <c r="L11" s="0" t="n">
        <v>0.0055879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87237</v>
      </c>
      <c r="AC11" s="0" t="n">
        <v>0.201091</v>
      </c>
      <c r="AD11" s="0" t="n">
        <v>3.20195</v>
      </c>
      <c r="AE11" s="0" t="n">
        <v>15.3103</v>
      </c>
      <c r="AF11" s="0" t="n">
        <v>298.908</v>
      </c>
      <c r="AG11" s="0" t="n">
        <v>0.47876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413</v>
      </c>
      <c r="AN11" s="0" t="n">
        <v>2125</v>
      </c>
      <c r="AO11" s="0" t="n">
        <v>0.563213</v>
      </c>
      <c r="AP11" s="0" t="n">
        <v>11.4819</v>
      </c>
      <c r="AR11" s="0" t="n">
        <f aca="false">SUM(A11:S11)</f>
        <v>0.146048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89041</v>
      </c>
      <c r="F12" s="0" t="n">
        <v>0.0318806</v>
      </c>
      <c r="G12" s="0" t="n">
        <v>0.05182</v>
      </c>
      <c r="H12" s="0" t="n">
        <v>0.10883</v>
      </c>
      <c r="I12" s="0" t="n">
        <v>0.134962</v>
      </c>
      <c r="J12" s="0" t="n">
        <v>0.110612</v>
      </c>
      <c r="K12" s="0" t="n">
        <v>0.121717</v>
      </c>
      <c r="L12" s="0" t="n">
        <v>0.0756498</v>
      </c>
      <c r="M12" s="0" t="n">
        <v>0.044429</v>
      </c>
      <c r="N12" s="0" t="n">
        <v>0.023951</v>
      </c>
      <c r="O12" s="0" t="n">
        <v>0.0061658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26863</v>
      </c>
      <c r="AB12" s="0" t="n">
        <v>0.0826817</v>
      </c>
      <c r="AC12" s="0" t="n">
        <v>1.82869</v>
      </c>
      <c r="AD12" s="0" t="n">
        <v>10.5079</v>
      </c>
      <c r="AE12" s="0" t="n">
        <v>26.4529</v>
      </c>
      <c r="AF12" s="0" t="n">
        <v>368.351</v>
      </c>
      <c r="AG12" s="0" t="n">
        <v>0.30821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9</v>
      </c>
      <c r="AM12" s="0" t="n">
        <v>16413</v>
      </c>
      <c r="AN12" s="0" t="n">
        <v>2126</v>
      </c>
      <c r="AO12" s="0" t="n">
        <v>0.362584</v>
      </c>
      <c r="AP12" s="0" t="n">
        <v>20.29</v>
      </c>
      <c r="AR12" s="0" t="n">
        <f aca="false">SUM(A12:S12)</f>
        <v>0.7149076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42383</v>
      </c>
      <c r="H13" s="0" t="n">
        <v>0.0215368</v>
      </c>
      <c r="I13" s="0" t="n">
        <v>0.0558391</v>
      </c>
      <c r="J13" s="0" t="n">
        <v>0.0528825</v>
      </c>
      <c r="K13" s="0" t="n">
        <v>0.0366525</v>
      </c>
      <c r="L13" s="0" t="n">
        <v>0.00848139</v>
      </c>
      <c r="M13" s="0" t="n">
        <v>0.0012925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27986</v>
      </c>
      <c r="AA13" s="0" t="n">
        <v>0.225039</v>
      </c>
      <c r="AB13" s="0" t="n">
        <v>10.0895</v>
      </c>
      <c r="AC13" s="0" t="n">
        <v>69.1205</v>
      </c>
      <c r="AD13" s="0" t="n">
        <v>80.6479</v>
      </c>
      <c r="AE13" s="0" t="n">
        <v>38.0883</v>
      </c>
      <c r="AF13" s="0" t="n">
        <v>144.022</v>
      </c>
      <c r="AG13" s="0" t="n">
        <v>0.4431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49</v>
      </c>
      <c r="AM13" s="0" t="n">
        <v>16413</v>
      </c>
      <c r="AN13" s="0" t="n">
        <v>2134</v>
      </c>
      <c r="AO13" s="0" t="n">
        <v>0.523215</v>
      </c>
      <c r="AP13" s="0" t="n">
        <v>12.9553</v>
      </c>
      <c r="AR13" s="0" t="n">
        <f aca="false">SUM(A13:S13)</f>
        <v>0.1801086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8128</v>
      </c>
      <c r="H14" s="0" t="n">
        <v>0.00531431</v>
      </c>
      <c r="I14" s="0" t="n">
        <v>0.0100048</v>
      </c>
      <c r="J14" s="0" t="n">
        <v>0.00689331</v>
      </c>
      <c r="K14" s="0" t="n">
        <v>0.0026271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448655</v>
      </c>
      <c r="AA14" s="0" t="n">
        <v>0.501947</v>
      </c>
      <c r="AB14" s="0" t="n">
        <v>18.9736</v>
      </c>
      <c r="AC14" s="0" t="n">
        <v>119.591</v>
      </c>
      <c r="AD14" s="0" t="n">
        <v>108.941</v>
      </c>
      <c r="AE14" s="0" t="n">
        <v>45.681</v>
      </c>
      <c r="AF14" s="0" t="n">
        <v>123.91</v>
      </c>
      <c r="AG14" s="0" t="n">
        <v>0.36575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9</v>
      </c>
      <c r="AM14" s="0" t="n">
        <v>16413</v>
      </c>
      <c r="AN14" s="0" t="n">
        <v>2142</v>
      </c>
      <c r="AO14" s="0" t="n">
        <v>0.43131</v>
      </c>
      <c r="AP14" s="0" t="n">
        <v>16.8186</v>
      </c>
      <c r="AR14" s="0" t="n">
        <f aca="false">SUM(A14:S14)</f>
        <v>0.0260208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63958</v>
      </c>
      <c r="H15" s="0" t="n">
        <v>0.00722316</v>
      </c>
      <c r="I15" s="0" t="n">
        <v>0.0131397</v>
      </c>
      <c r="J15" s="0" t="n">
        <v>0.00845192</v>
      </c>
      <c r="K15" s="0" t="n">
        <v>0.0029543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50283</v>
      </c>
      <c r="AA15" s="0" t="n">
        <v>1.35683</v>
      </c>
      <c r="AB15" s="0" t="n">
        <v>40.2597</v>
      </c>
      <c r="AC15" s="0" t="n">
        <v>203.521</v>
      </c>
      <c r="AD15" s="0" t="n">
        <v>148.516</v>
      </c>
      <c r="AE15" s="0" t="n">
        <v>47.4253</v>
      </c>
      <c r="AF15" s="0" t="n">
        <v>90.2366</v>
      </c>
      <c r="AG15" s="0" t="n">
        <v>0.29520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9</v>
      </c>
      <c r="AM15" s="0" t="n">
        <v>16413</v>
      </c>
      <c r="AN15" s="0" t="n">
        <v>2144</v>
      </c>
      <c r="AO15" s="0" t="n">
        <v>0.348117</v>
      </c>
      <c r="AP15" s="0" t="n">
        <v>21.1043</v>
      </c>
      <c r="AR15" s="0" t="n">
        <f aca="false">SUM(A15:S15)</f>
        <v>0.033408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71246</v>
      </c>
      <c r="H16" s="0" t="n">
        <v>0.0144732</v>
      </c>
      <c r="I16" s="0" t="n">
        <v>0.0322868</v>
      </c>
      <c r="J16" s="0" t="n">
        <v>0.0231815</v>
      </c>
      <c r="K16" s="0" t="n">
        <v>0.0107389</v>
      </c>
      <c r="L16" s="0" t="n">
        <v>0.0015382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61874</v>
      </c>
      <c r="AA16" s="0" t="n">
        <v>1.45781</v>
      </c>
      <c r="AB16" s="0" t="n">
        <v>42.8353</v>
      </c>
      <c r="AC16" s="0" t="n">
        <v>227.88</v>
      </c>
      <c r="AD16" s="0" t="n">
        <v>184.015</v>
      </c>
      <c r="AE16" s="0" t="n">
        <v>64.967</v>
      </c>
      <c r="AF16" s="0" t="n">
        <v>145.433</v>
      </c>
      <c r="AG16" s="0" t="n">
        <v>0.232876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49</v>
      </c>
      <c r="AM16" s="0" t="n">
        <v>16413</v>
      </c>
      <c r="AN16" s="0" t="n">
        <v>2152</v>
      </c>
      <c r="AO16" s="0" t="n">
        <v>0.274951</v>
      </c>
      <c r="AP16" s="0" t="n">
        <v>25.8233</v>
      </c>
      <c r="AR16" s="0" t="n">
        <f aca="false">SUM(A16:S16)</f>
        <v>0.08493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2563</v>
      </c>
      <c r="G17" s="0" t="n">
        <v>0.00539577</v>
      </c>
      <c r="H17" s="0" t="n">
        <v>0.0298637</v>
      </c>
      <c r="I17" s="0" t="n">
        <v>0.0767356</v>
      </c>
      <c r="J17" s="0" t="n">
        <v>0.0783936</v>
      </c>
      <c r="K17" s="0" t="n">
        <v>0.0569564</v>
      </c>
      <c r="L17" s="0" t="n">
        <v>0.012443</v>
      </c>
      <c r="M17" s="0" t="n">
        <v>0.00187223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98678</v>
      </c>
      <c r="AA17" s="0" t="n">
        <v>1.58133</v>
      </c>
      <c r="AB17" s="0" t="n">
        <v>41.5597</v>
      </c>
      <c r="AC17" s="0" t="n">
        <v>210.68</v>
      </c>
      <c r="AD17" s="0" t="n">
        <v>177.556</v>
      </c>
      <c r="AE17" s="0" t="n">
        <v>69.8559</v>
      </c>
      <c r="AF17" s="0" t="n">
        <v>175.295</v>
      </c>
      <c r="AG17" s="0" t="n">
        <v>0.233561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49</v>
      </c>
      <c r="AM17" s="0" t="n">
        <v>16413</v>
      </c>
      <c r="AN17" s="0" t="n">
        <v>2200</v>
      </c>
      <c r="AO17" s="0" t="n">
        <v>0.275759</v>
      </c>
      <c r="AP17" s="0" t="n">
        <v>25.7645</v>
      </c>
      <c r="AR17" s="0" t="n">
        <f aca="false">SUM(A17:S17)</f>
        <v>0.2627859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73212</v>
      </c>
      <c r="G18" s="0" t="n">
        <v>0.023634</v>
      </c>
      <c r="H18" s="0" t="n">
        <v>0.0983666</v>
      </c>
      <c r="I18" s="0" t="n">
        <v>0.170579</v>
      </c>
      <c r="J18" s="0" t="n">
        <v>0.115869</v>
      </c>
      <c r="K18" s="0" t="n">
        <v>0.0566063</v>
      </c>
      <c r="L18" s="0" t="n">
        <v>0.0102974</v>
      </c>
      <c r="M18" s="0" t="n">
        <v>0.0015294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655306</v>
      </c>
      <c r="AA18" s="0" t="n">
        <v>4.75267</v>
      </c>
      <c r="AB18" s="0" t="n">
        <v>106.377</v>
      </c>
      <c r="AC18" s="0" t="n">
        <v>457.806</v>
      </c>
      <c r="AD18" s="0" t="n">
        <v>282.175</v>
      </c>
      <c r="AE18" s="0" t="n">
        <v>70.9983</v>
      </c>
      <c r="AF18" s="0" t="n">
        <v>107.486</v>
      </c>
      <c r="AG18" s="0" t="n">
        <v>0.162328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49</v>
      </c>
      <c r="AM18" s="0" t="n">
        <v>16413</v>
      </c>
      <c r="AN18" s="0" t="n">
        <v>2208</v>
      </c>
      <c r="AO18" s="0" t="n">
        <v>0.191657</v>
      </c>
      <c r="AP18" s="0" t="n">
        <v>33.041</v>
      </c>
      <c r="AR18" s="0" t="n">
        <f aca="false">SUM(A18:S18)</f>
        <v>0.4836138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73463</v>
      </c>
      <c r="F19" s="0" t="n">
        <v>0.0914293</v>
      </c>
      <c r="G19" s="0" t="n">
        <v>0.183912</v>
      </c>
      <c r="H19" s="0" t="n">
        <v>0.404024</v>
      </c>
      <c r="I19" s="0" t="n">
        <v>0.356864</v>
      </c>
      <c r="J19" s="0" t="n">
        <v>0.141008</v>
      </c>
      <c r="K19" s="0" t="n">
        <v>0.0477806</v>
      </c>
      <c r="L19" s="0" t="n">
        <v>0.0056618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261549</v>
      </c>
      <c r="Z19" s="0" t="n">
        <v>0.306817</v>
      </c>
      <c r="AA19" s="0" t="n">
        <v>17.2082</v>
      </c>
      <c r="AB19" s="0" t="n">
        <v>326.946</v>
      </c>
      <c r="AC19" s="0" t="n">
        <v>1150.73</v>
      </c>
      <c r="AD19" s="0" t="n">
        <v>630.781</v>
      </c>
      <c r="AE19" s="0" t="n">
        <v>125.924</v>
      </c>
      <c r="AF19" s="0" t="n">
        <v>116.61</v>
      </c>
      <c r="AG19" s="0" t="n">
        <v>0.0828765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49</v>
      </c>
      <c r="AM19" s="0" t="n">
        <v>16413</v>
      </c>
      <c r="AN19" s="0" t="n">
        <v>2216</v>
      </c>
      <c r="AO19" s="0" t="n">
        <v>0.0978501</v>
      </c>
      <c r="AP19" s="0" t="n">
        <v>46.4864</v>
      </c>
      <c r="AR19" s="0" t="n">
        <f aca="false">SUM(A19:S19)</f>
        <v>1.2480260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0158</v>
      </c>
      <c r="E20" s="0" t="n">
        <v>0.0238544</v>
      </c>
      <c r="F20" s="0" t="n">
        <v>0.114149</v>
      </c>
      <c r="G20" s="0" t="n">
        <v>0.206835</v>
      </c>
      <c r="H20" s="0" t="n">
        <v>0.418211</v>
      </c>
      <c r="I20" s="0" t="n">
        <v>0.35587</v>
      </c>
      <c r="J20" s="0" t="n">
        <v>0.125924</v>
      </c>
      <c r="K20" s="0" t="n">
        <v>0.0382988</v>
      </c>
      <c r="L20" s="0" t="n">
        <v>0.00466882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292715</v>
      </c>
      <c r="Z20" s="0" t="n">
        <v>0.331785</v>
      </c>
      <c r="AA20" s="0" t="n">
        <v>18.1743</v>
      </c>
      <c r="AB20" s="0" t="n">
        <v>332.998</v>
      </c>
      <c r="AC20" s="0" t="n">
        <v>1169.02</v>
      </c>
      <c r="AD20" s="0" t="n">
        <v>634.93</v>
      </c>
      <c r="AE20" s="0" t="n">
        <v>133.063</v>
      </c>
      <c r="AF20" s="0" t="n">
        <v>124.556</v>
      </c>
      <c r="AG20" s="0" t="n">
        <v>0.082191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6413</v>
      </c>
      <c r="AN20" s="0" t="n">
        <v>2218</v>
      </c>
      <c r="AO20" s="0" t="n">
        <v>0.0968061</v>
      </c>
      <c r="AP20" s="0" t="n">
        <v>46.7009</v>
      </c>
      <c r="AR20" s="0" t="n">
        <f aca="false">SUM(A20:S20)</f>
        <v>1.2888268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98342</v>
      </c>
      <c r="D21" s="0" t="n">
        <v>0.0357206</v>
      </c>
      <c r="E21" s="0" t="n">
        <v>0.247855</v>
      </c>
      <c r="F21" s="0" t="n">
        <v>0.52449</v>
      </c>
      <c r="G21" s="0" t="n">
        <v>0.663127</v>
      </c>
      <c r="H21" s="0" t="n">
        <v>1.13009</v>
      </c>
      <c r="I21" s="0" t="n">
        <v>1.00161</v>
      </c>
      <c r="J21" s="0" t="n">
        <v>0.515485</v>
      </c>
      <c r="K21" s="0" t="n">
        <v>0.266035</v>
      </c>
      <c r="L21" s="0" t="n">
        <v>0.0542659</v>
      </c>
      <c r="M21" s="0" t="n">
        <v>0.00903024</v>
      </c>
      <c r="N21" s="0" t="n">
        <v>0.0016601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300243</v>
      </c>
      <c r="Z21" s="0" t="n">
        <v>1.53163</v>
      </c>
      <c r="AA21" s="0" t="n">
        <v>44.7318</v>
      </c>
      <c r="AB21" s="0" t="n">
        <v>490.68</v>
      </c>
      <c r="AC21" s="0" t="n">
        <v>1426.97</v>
      </c>
      <c r="AD21" s="0" t="n">
        <v>915.49</v>
      </c>
      <c r="AE21" s="0" t="n">
        <v>319.164</v>
      </c>
      <c r="AF21" s="0" t="n">
        <v>337.896</v>
      </c>
      <c r="AG21" s="0" t="n">
        <v>0.0705478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9</v>
      </c>
      <c r="AM21" s="0" t="n">
        <v>16413</v>
      </c>
      <c r="AN21" s="0" t="n">
        <v>2226</v>
      </c>
      <c r="AO21" s="0" t="n">
        <v>0.0832939</v>
      </c>
      <c r="AP21" s="0" t="n">
        <v>49.70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64382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9</v>
      </c>
      <c r="AM22" s="0" t="n">
        <v>16413</v>
      </c>
      <c r="AN22" s="0" t="n">
        <v>222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0684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9</v>
      </c>
      <c r="AM23" s="0" t="n">
        <v>16413</v>
      </c>
      <c r="AN23" s="0" t="n">
        <v>222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7260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9</v>
      </c>
      <c r="AM24" s="0" t="n">
        <v>16413</v>
      </c>
      <c r="AN24" s="0" t="n">
        <v>223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9999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9</v>
      </c>
      <c r="AM25" s="0" t="n">
        <v>16413</v>
      </c>
      <c r="AN25" s="0" t="n">
        <v>2232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479451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49</v>
      </c>
      <c r="AM26" s="0" t="n">
        <v>16413</v>
      </c>
      <c r="AN26" s="0" t="n">
        <v>2233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7:39Z</dcterms:created>
  <dc:creator>Claire</dc:creator>
  <dc:description/>
  <dc:language>en-US</dc:language>
  <cp:lastModifiedBy>Claire</cp:lastModifiedBy>
  <dcterms:modified xsi:type="dcterms:W3CDTF">2010-06-13T14:17:39Z</dcterms:modified>
  <cp:revision>0</cp:revision>
  <dc:subject/>
  <dc:title/>
</cp:coreProperties>
</file>