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425016</v>
      </c>
      <c r="AE1" s="0" t="n">
        <v>1.88026</v>
      </c>
      <c r="AF1" s="0" t="n">
        <v>65.3214</v>
      </c>
      <c r="AG1" s="0" t="n">
        <v>0.74451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7</v>
      </c>
      <c r="AM1" s="0" t="n">
        <v>16416</v>
      </c>
      <c r="AN1" s="0" t="n">
        <v>2032</v>
      </c>
      <c r="AO1" s="0" t="n">
        <v>0.877966</v>
      </c>
      <c r="AP1" s="0" t="n">
        <v>2.6029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0324501</v>
      </c>
      <c r="B2" s="0" t="n">
        <v>0.00242795</v>
      </c>
      <c r="C2" s="0" t="n">
        <v>0.00120476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95635</v>
      </c>
      <c r="I2" s="0" t="n">
        <v>0.0125158</v>
      </c>
      <c r="J2" s="0" t="n">
        <v>0.0135378</v>
      </c>
      <c r="K2" s="0" t="n">
        <v>0.0160478</v>
      </c>
      <c r="L2" s="0" t="n">
        <v>0.00806267</v>
      </c>
      <c r="M2" s="0" t="n">
        <v>0</v>
      </c>
      <c r="N2" s="0" t="n">
        <v>0</v>
      </c>
      <c r="O2" s="0" t="n">
        <v>0.00667247</v>
      </c>
      <c r="P2" s="0" t="n">
        <v>0.0183642</v>
      </c>
      <c r="Q2" s="0" t="n">
        <v>0.0237814</v>
      </c>
      <c r="R2" s="0" t="n">
        <v>0.0287949</v>
      </c>
      <c r="S2" s="0" t="n">
        <v>0.0223858</v>
      </c>
      <c r="T2" s="0" t="n">
        <v>0.00576638</v>
      </c>
      <c r="U2" s="0" t="n">
        <v>0.00671222</v>
      </c>
      <c r="V2" s="0" t="n">
        <v>0</v>
      </c>
      <c r="W2" s="0" t="n">
        <v>0.012853</v>
      </c>
      <c r="X2" s="0" t="n">
        <v>0.315238</v>
      </c>
      <c r="Y2" s="0" t="n">
        <v>0</v>
      </c>
      <c r="Z2" s="0" t="n">
        <v>0.0129259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64382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57</v>
      </c>
      <c r="AM2" s="0" t="n">
        <v>16416</v>
      </c>
      <c r="AN2" s="0" t="n">
        <v>2040</v>
      </c>
      <c r="AO2" s="0" t="n">
        <v>1.02055</v>
      </c>
      <c r="AP2" s="0" t="n">
        <v>-0.406871</v>
      </c>
      <c r="AR2" s="0" t="n">
        <f aca="false">SUM(A2:S2)</f>
        <v>0.1589969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705223</v>
      </c>
      <c r="I3" s="0" t="n">
        <v>0</v>
      </c>
      <c r="J3" s="0" t="n">
        <v>0</v>
      </c>
      <c r="K3" s="0" t="n">
        <v>0.0010969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.0091181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97366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4656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53</v>
      </c>
      <c r="AM3" s="0" t="n">
        <v>16416</v>
      </c>
      <c r="AN3" s="0" t="n">
        <v>2042</v>
      </c>
      <c r="AO3" s="0" t="n">
        <v>1.03018</v>
      </c>
      <c r="AP3" s="0" t="n">
        <v>-0.594644</v>
      </c>
      <c r="AR3" s="0" t="n">
        <f aca="false">SUM(A3:S3)</f>
        <v>0.0807373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37196</v>
      </c>
      <c r="G4" s="0" t="n">
        <v>0.00104992</v>
      </c>
      <c r="H4" s="0" t="n">
        <v>0.00199294</v>
      </c>
      <c r="I4" s="0" t="n">
        <v>0.00247775</v>
      </c>
      <c r="J4" s="0" t="n">
        <v>0.00122362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36369</v>
      </c>
      <c r="AD4" s="0" t="n">
        <v>0.0213754</v>
      </c>
      <c r="AE4" s="0" t="n">
        <v>0.168107</v>
      </c>
      <c r="AF4" s="0" t="n">
        <v>5.37068</v>
      </c>
      <c r="AG4" s="0" t="n">
        <v>0.83356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57</v>
      </c>
      <c r="AM4" s="0" t="n">
        <v>16416</v>
      </c>
      <c r="AN4" s="0" t="n">
        <v>2043</v>
      </c>
      <c r="AO4" s="0" t="n">
        <v>0.980587</v>
      </c>
      <c r="AP4" s="0" t="n">
        <v>0.392079</v>
      </c>
      <c r="AR4" s="0" t="n">
        <f aca="false">SUM(A4:S4)</f>
        <v>0.0081161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52102</v>
      </c>
      <c r="I5" s="0" t="n">
        <v>0.0043713</v>
      </c>
      <c r="J5" s="0" t="n">
        <v>0.00402045</v>
      </c>
      <c r="K5" s="0" t="n">
        <v>0.00514902</v>
      </c>
      <c r="L5" s="0" t="n">
        <v>0.00478483</v>
      </c>
      <c r="M5" s="0" t="n">
        <v>0.00383625</v>
      </c>
      <c r="N5" s="0" t="n">
        <v>0.00246759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08671</v>
      </c>
      <c r="AC5" s="0" t="n">
        <v>0.070309</v>
      </c>
      <c r="AD5" s="0" t="n">
        <v>0.313902</v>
      </c>
      <c r="AE5" s="0" t="n">
        <v>0.766208</v>
      </c>
      <c r="AF5" s="0" t="n">
        <v>13.0794</v>
      </c>
      <c r="AG5" s="0" t="n">
        <v>0.800683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53</v>
      </c>
      <c r="AM5" s="0" t="n">
        <v>16416</v>
      </c>
      <c r="AN5" s="0" t="n">
        <v>2044</v>
      </c>
      <c r="AO5" s="0" t="n">
        <v>0.941911</v>
      </c>
      <c r="AP5" s="0" t="n">
        <v>1.19688</v>
      </c>
      <c r="AR5" s="0" t="n">
        <f aca="false">SUM(A5:S5)</f>
        <v>0.0261504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94018</v>
      </c>
      <c r="F6" s="0" t="n">
        <v>0.00543544</v>
      </c>
      <c r="G6" s="0" t="n">
        <v>0.00262973</v>
      </c>
      <c r="H6" s="0" t="n">
        <v>0.00433122</v>
      </c>
      <c r="I6" s="0" t="n">
        <v>0.00537588</v>
      </c>
      <c r="J6" s="0" t="n">
        <v>0.00307023</v>
      </c>
      <c r="K6" s="0" t="n">
        <v>0.00465535</v>
      </c>
      <c r="L6" s="0" t="n">
        <v>0.00844983</v>
      </c>
      <c r="M6" s="0" t="n">
        <v>0.0172622</v>
      </c>
      <c r="N6" s="0" t="n">
        <v>0.0299091</v>
      </c>
      <c r="O6" s="0" t="n">
        <v>0.0293548</v>
      </c>
      <c r="P6" s="0" t="n">
        <v>0.0247834</v>
      </c>
      <c r="Q6" s="0" t="n">
        <v>0.0123855</v>
      </c>
      <c r="R6" s="0" t="n">
        <v>0.00607592</v>
      </c>
      <c r="S6" s="0" t="n">
        <v>0.0016684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81548</v>
      </c>
      <c r="AC6" s="0" t="n">
        <v>0.0158049</v>
      </c>
      <c r="AD6" s="0" t="n">
        <v>0.26734</v>
      </c>
      <c r="AE6" s="0" t="n">
        <v>0.719547</v>
      </c>
      <c r="AF6" s="0" t="n">
        <v>12.6554</v>
      </c>
      <c r="AG6" s="0" t="n">
        <v>0.806848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57</v>
      </c>
      <c r="AM6" s="0" t="n">
        <v>16416</v>
      </c>
      <c r="AN6" s="0" t="n">
        <v>2046</v>
      </c>
      <c r="AO6" s="0" t="n">
        <v>0.948015</v>
      </c>
      <c r="AP6" s="0" t="n">
        <v>1.06769</v>
      </c>
      <c r="AR6" s="0" t="n">
        <f aca="false">SUM(A6:S6)</f>
        <v>0.1613271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20901</v>
      </c>
      <c r="F7" s="0" t="n">
        <v>0.00173215</v>
      </c>
      <c r="G7" s="0" t="n">
        <v>0</v>
      </c>
      <c r="H7" s="0" t="n">
        <v>0.00146706</v>
      </c>
      <c r="I7" s="0" t="n">
        <v>0.00227195</v>
      </c>
      <c r="J7" s="0" t="n">
        <v>0.0018596</v>
      </c>
      <c r="K7" s="0" t="n">
        <v>0.00229087</v>
      </c>
      <c r="L7" s="0" t="n">
        <v>0.00175676</v>
      </c>
      <c r="M7" s="0" t="n">
        <v>0.00145911</v>
      </c>
      <c r="N7" s="0" t="n">
        <v>0.00173676</v>
      </c>
      <c r="O7" s="0" t="n">
        <v>0.0010459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654164</v>
      </c>
      <c r="AC7" s="0" t="n">
        <v>0.0813655</v>
      </c>
      <c r="AD7" s="0" t="n">
        <v>0.167235</v>
      </c>
      <c r="AE7" s="0" t="n">
        <v>0.415462</v>
      </c>
      <c r="AF7" s="0" t="n">
        <v>7.0087</v>
      </c>
      <c r="AG7" s="0" t="n">
        <v>0.797258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57</v>
      </c>
      <c r="AM7" s="0" t="n">
        <v>16416</v>
      </c>
      <c r="AN7" s="0" t="n">
        <v>2053</v>
      </c>
      <c r="AO7" s="0" t="n">
        <v>0.940159</v>
      </c>
      <c r="AP7" s="0" t="n">
        <v>1.23412</v>
      </c>
      <c r="AR7" s="0" t="n">
        <f aca="false">SUM(A7:S7)</f>
        <v>0.0168292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19557</v>
      </c>
      <c r="F8" s="0" t="n">
        <v>0.00186036</v>
      </c>
      <c r="G8" s="0" t="n">
        <v>0.00108032</v>
      </c>
      <c r="H8" s="0" t="n">
        <v>0.00181741</v>
      </c>
      <c r="I8" s="0" t="n">
        <v>0.00235824</v>
      </c>
      <c r="J8" s="0" t="n">
        <v>0.00147959</v>
      </c>
      <c r="K8" s="0" t="n">
        <v>0.00139713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80361</v>
      </c>
      <c r="AC8" s="0" t="n">
        <v>0.0452131</v>
      </c>
      <c r="AD8" s="0" t="n">
        <v>0.097878</v>
      </c>
      <c r="AE8" s="0" t="n">
        <v>0.313203</v>
      </c>
      <c r="AF8" s="0" t="n">
        <v>7.58815</v>
      </c>
      <c r="AG8" s="0" t="n">
        <v>0.798628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53</v>
      </c>
      <c r="AM8" s="0" t="n">
        <v>16416</v>
      </c>
      <c r="AN8" s="0" t="n">
        <v>2055</v>
      </c>
      <c r="AO8" s="0" t="n">
        <v>0.939494</v>
      </c>
      <c r="AP8" s="0" t="n">
        <v>1.24827</v>
      </c>
      <c r="AR8" s="0" t="n">
        <f aca="false">SUM(A8:S8)</f>
        <v>0.0111886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64103</v>
      </c>
      <c r="I9" s="0" t="n">
        <v>0.00244015</v>
      </c>
      <c r="J9" s="0" t="n">
        <v>0.00177462</v>
      </c>
      <c r="K9" s="0" t="n">
        <v>0.00219442</v>
      </c>
      <c r="L9" s="0" t="n">
        <v>0.00164613</v>
      </c>
      <c r="M9" s="0" t="n">
        <v>0.0010103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41612</v>
      </c>
      <c r="AC9" s="0" t="n">
        <v>0.0311237</v>
      </c>
      <c r="AD9" s="0" t="n">
        <v>0.0997911</v>
      </c>
      <c r="AE9" s="0" t="n">
        <v>0.447946</v>
      </c>
      <c r="AF9" s="0" t="n">
        <v>8.9176</v>
      </c>
      <c r="AG9" s="0" t="n">
        <v>0.804793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57</v>
      </c>
      <c r="AM9" s="0" t="n">
        <v>16416</v>
      </c>
      <c r="AN9" s="0" t="n">
        <v>2056</v>
      </c>
      <c r="AO9" s="0" t="n">
        <v>0.945601</v>
      </c>
      <c r="AP9" s="0" t="n">
        <v>1.11869</v>
      </c>
      <c r="AR9" s="0" t="n">
        <f aca="false">SUM(A9:S9)</f>
        <v>0.0107067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38209</v>
      </c>
      <c r="J10" s="0" t="n">
        <v>0.00679382</v>
      </c>
      <c r="K10" s="0" t="n">
        <v>0.005501</v>
      </c>
      <c r="L10" s="0" t="n">
        <v>0.00184298</v>
      </c>
      <c r="M10" s="0" t="n">
        <v>0.00253072</v>
      </c>
      <c r="N10" s="0" t="n">
        <v>0.00269821</v>
      </c>
      <c r="O10" s="0" t="n">
        <v>0.0036479</v>
      </c>
      <c r="P10" s="0" t="n">
        <v>0.0013829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67481</v>
      </c>
      <c r="AD10" s="0" t="n">
        <v>0.076138</v>
      </c>
      <c r="AE10" s="0" t="n">
        <v>0.71247</v>
      </c>
      <c r="AF10" s="0" t="n">
        <v>17.0213</v>
      </c>
      <c r="AG10" s="0" t="n">
        <v>0.773286</v>
      </c>
      <c r="AH10" s="0" t="n">
        <v>8.76</v>
      </c>
      <c r="AI10" s="0" t="n">
        <v>-0.0304</v>
      </c>
      <c r="AJ10" s="0" t="n">
        <v>0.664249</v>
      </c>
      <c r="AK10" s="0" t="n">
        <v>-10</v>
      </c>
      <c r="AL10" s="0" t="n">
        <v>23.57</v>
      </c>
      <c r="AM10" s="0" t="n">
        <v>16416</v>
      </c>
      <c r="AN10" s="0" t="n">
        <v>2104</v>
      </c>
      <c r="AO10" s="0" t="n">
        <v>0.910784</v>
      </c>
      <c r="AP10" s="0" t="n">
        <v>1.86898</v>
      </c>
      <c r="AR10" s="0" t="n">
        <f aca="false">SUM(A10:S10)</f>
        <v>0.0257796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441974</v>
      </c>
      <c r="K11" s="0" t="n">
        <v>0.0110975</v>
      </c>
      <c r="L11" s="0" t="n">
        <v>0.0103624</v>
      </c>
      <c r="M11" s="0" t="n">
        <v>0.013982</v>
      </c>
      <c r="N11" s="0" t="n">
        <v>0.0157884</v>
      </c>
      <c r="O11" s="0" t="n">
        <v>0.00848618</v>
      </c>
      <c r="P11" s="0" t="n">
        <v>0.00463634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5476</v>
      </c>
      <c r="AC11" s="0" t="n">
        <v>0.0484007</v>
      </c>
      <c r="AD11" s="0" t="n">
        <v>0.576432</v>
      </c>
      <c r="AE11" s="0" t="n">
        <v>3.50673</v>
      </c>
      <c r="AF11" s="0" t="n">
        <v>39.537</v>
      </c>
      <c r="AG11" s="0" t="n">
        <v>0.710957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57</v>
      </c>
      <c r="AM11" s="0" t="n">
        <v>16416</v>
      </c>
      <c r="AN11" s="0" t="n">
        <v>2112</v>
      </c>
      <c r="AO11" s="0" t="n">
        <v>0.838389</v>
      </c>
      <c r="AP11" s="0" t="n">
        <v>3.52545</v>
      </c>
      <c r="AR11" s="0" t="n">
        <f aca="false">SUM(A11:S11)</f>
        <v>0.0687725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12509</v>
      </c>
      <c r="AD12" s="0" t="n">
        <v>0.674393</v>
      </c>
      <c r="AE12" s="0" t="n">
        <v>3.37916</v>
      </c>
      <c r="AF12" s="0" t="n">
        <v>53.9991</v>
      </c>
      <c r="AG12" s="0" t="n">
        <v>0.702053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57</v>
      </c>
      <c r="AM12" s="0" t="n">
        <v>16416</v>
      </c>
      <c r="AN12" s="0" t="n">
        <v>2120</v>
      </c>
      <c r="AO12" s="0" t="n">
        <v>0.827889</v>
      </c>
      <c r="AP12" s="0" t="n">
        <v>3.7775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56507</v>
      </c>
      <c r="AD13" s="0" t="n">
        <v>1.1939</v>
      </c>
      <c r="AE13" s="0" t="n">
        <v>4.72824</v>
      </c>
      <c r="AF13" s="0" t="n">
        <v>61.6482</v>
      </c>
      <c r="AG13" s="0" t="n">
        <v>0.673971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57</v>
      </c>
      <c r="AM13" s="0" t="n">
        <v>16416</v>
      </c>
      <c r="AN13" s="0" t="n">
        <v>2128</v>
      </c>
      <c r="AO13" s="0" t="n">
        <v>0.794774</v>
      </c>
      <c r="AP13" s="0" t="n">
        <v>4.5939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51</v>
      </c>
      <c r="AC14" s="0" t="n">
        <v>0.116016</v>
      </c>
      <c r="AD14" s="0" t="n">
        <v>1.52919</v>
      </c>
      <c r="AE14" s="0" t="n">
        <v>5.09981</v>
      </c>
      <c r="AF14" s="0" t="n">
        <v>70.2962</v>
      </c>
      <c r="AG14" s="0" t="n">
        <v>0.648629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6416</v>
      </c>
      <c r="AN14" s="0" t="n">
        <v>2130</v>
      </c>
      <c r="AO14" s="0" t="n">
        <v>0.763037</v>
      </c>
      <c r="AP14" s="0" t="n">
        <v>5.4089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56037</v>
      </c>
      <c r="AC15" s="0" t="n">
        <v>0.183668</v>
      </c>
      <c r="AD15" s="0" t="n">
        <v>1.661</v>
      </c>
      <c r="AE15" s="0" t="n">
        <v>4.7367</v>
      </c>
      <c r="AF15" s="0" t="n">
        <v>60.5079</v>
      </c>
      <c r="AG15" s="0" t="n">
        <v>0.655478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57</v>
      </c>
      <c r="AM15" s="0" t="n">
        <v>16416</v>
      </c>
      <c r="AN15" s="0" t="n">
        <v>2131</v>
      </c>
      <c r="AO15" s="0" t="n">
        <v>0.770162</v>
      </c>
      <c r="AP15" s="0" t="n">
        <v>5.2230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33171</v>
      </c>
      <c r="AD16" s="0" t="n">
        <v>1.43328</v>
      </c>
      <c r="AE16" s="0" t="n">
        <v>7.58797</v>
      </c>
      <c r="AF16" s="0" t="n">
        <v>135.89</v>
      </c>
      <c r="AG16" s="0" t="n">
        <v>0.576026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57</v>
      </c>
      <c r="AM16" s="0" t="n">
        <v>16416</v>
      </c>
      <c r="AN16" s="0" t="n">
        <v>2139</v>
      </c>
      <c r="AO16" s="0" t="n">
        <v>0.679273</v>
      </c>
      <c r="AP16" s="0" t="n">
        <v>7.7346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93156</v>
      </c>
      <c r="AD17" s="0" t="n">
        <v>1.26984</v>
      </c>
      <c r="AE17" s="0" t="n">
        <v>9.50863</v>
      </c>
      <c r="AF17" s="0" t="n">
        <v>230.827</v>
      </c>
      <c r="AG17" s="0" t="n">
        <v>0.519177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57</v>
      </c>
      <c r="AM17" s="0" t="n">
        <v>16416</v>
      </c>
      <c r="AN17" s="0" t="n">
        <v>2147</v>
      </c>
      <c r="AO17" s="0" t="n">
        <v>0.611492</v>
      </c>
      <c r="AP17" s="0" t="n">
        <v>9.8370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15943</v>
      </c>
      <c r="AD18" s="0" t="n">
        <v>2.40649</v>
      </c>
      <c r="AE18" s="0" t="n">
        <v>11.8088</v>
      </c>
      <c r="AF18" s="0" t="n">
        <v>234.474</v>
      </c>
      <c r="AG18" s="0" t="n">
        <v>0.506848</v>
      </c>
      <c r="AH18" s="0" t="n">
        <v>8.77</v>
      </c>
      <c r="AI18" s="0" t="n">
        <v>-0.0292</v>
      </c>
      <c r="AJ18" s="0" t="n">
        <v>0.664249</v>
      </c>
      <c r="AK18" s="0" t="n">
        <v>-10</v>
      </c>
      <c r="AL18" s="0" t="n">
        <v>23.57</v>
      </c>
      <c r="AM18" s="0" t="n">
        <v>16416</v>
      </c>
      <c r="AN18" s="0" t="n">
        <v>2155</v>
      </c>
      <c r="AO18" s="0" t="n">
        <v>0.596971</v>
      </c>
      <c r="AP18" s="0" t="n">
        <v>10.317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32829</v>
      </c>
      <c r="AC19" s="0" t="n">
        <v>1.44191</v>
      </c>
      <c r="AD19" s="0" t="n">
        <v>10.7985</v>
      </c>
      <c r="AE19" s="0" t="n">
        <v>21.0029</v>
      </c>
      <c r="AF19" s="0" t="n">
        <v>241.176</v>
      </c>
      <c r="AG19" s="0" t="n">
        <v>0.465752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57</v>
      </c>
      <c r="AM19" s="0" t="n">
        <v>16416</v>
      </c>
      <c r="AN19" s="0" t="n">
        <v>2203</v>
      </c>
      <c r="AO19" s="0" t="n">
        <v>0.549234</v>
      </c>
      <c r="AP19" s="0" t="n">
        <v>11.984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32371</v>
      </c>
      <c r="AC20" s="0" t="n">
        <v>5.14045</v>
      </c>
      <c r="AD20" s="0" t="n">
        <v>22.7165</v>
      </c>
      <c r="AE20" s="0" t="n">
        <v>27.5661</v>
      </c>
      <c r="AF20" s="0" t="n">
        <v>240.096</v>
      </c>
      <c r="AG20" s="0" t="n">
        <v>0.43424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7</v>
      </c>
      <c r="AM20" s="0" t="n">
        <v>16416</v>
      </c>
      <c r="AN20" s="0" t="n">
        <v>2205</v>
      </c>
      <c r="AO20" s="0" t="n">
        <v>0.51084</v>
      </c>
      <c r="AP20" s="0" t="n">
        <v>13.43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45284</v>
      </c>
      <c r="AC21" s="0" t="n">
        <v>5.41175</v>
      </c>
      <c r="AD21" s="0" t="n">
        <v>23.4083</v>
      </c>
      <c r="AE21" s="0" t="n">
        <v>29.266</v>
      </c>
      <c r="AF21" s="0" t="n">
        <v>266.426</v>
      </c>
      <c r="AG21" s="0" t="n">
        <v>0.399999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57</v>
      </c>
      <c r="AM21" s="0" t="n">
        <v>16416</v>
      </c>
      <c r="AN21" s="0" t="n">
        <v>2213</v>
      </c>
      <c r="AO21" s="0" t="n">
        <v>0.471695</v>
      </c>
      <c r="AP21" s="0" t="n">
        <v>15.028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6357</v>
      </c>
      <c r="AB22" s="0" t="n">
        <v>0.456106</v>
      </c>
      <c r="AC22" s="0" t="n">
        <v>12.5663</v>
      </c>
      <c r="AD22" s="0" t="n">
        <v>37.85</v>
      </c>
      <c r="AE22" s="0" t="n">
        <v>34.763</v>
      </c>
      <c r="AF22" s="0" t="n">
        <v>251.484</v>
      </c>
      <c r="AG22" s="0" t="n">
        <v>0.384246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57</v>
      </c>
      <c r="AM22" s="0" t="n">
        <v>16416</v>
      </c>
      <c r="AN22" s="0" t="n">
        <v>2221</v>
      </c>
      <c r="AO22" s="0" t="n">
        <v>0.452569</v>
      </c>
      <c r="AP22" s="0" t="n">
        <v>15.856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78505</v>
      </c>
      <c r="AB23" s="0" t="n">
        <v>2.89497</v>
      </c>
      <c r="AC23" s="0" t="n">
        <v>43.5524</v>
      </c>
      <c r="AD23" s="0" t="n">
        <v>74.4772</v>
      </c>
      <c r="AE23" s="0" t="n">
        <v>46.5629</v>
      </c>
      <c r="AF23" s="0" t="n">
        <v>226.522</v>
      </c>
      <c r="AG23" s="0" t="n">
        <v>0.330136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57</v>
      </c>
      <c r="AM23" s="0" t="n">
        <v>16416</v>
      </c>
      <c r="AN23" s="0" t="n">
        <v>2229</v>
      </c>
      <c r="AO23" s="0" t="n">
        <v>0.38931</v>
      </c>
      <c r="AP23" s="0" t="n">
        <v>18.867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498971</v>
      </c>
      <c r="AB24" s="0" t="n">
        <v>4.3615</v>
      </c>
      <c r="AC24" s="0" t="n">
        <v>57.3121</v>
      </c>
      <c r="AD24" s="0" t="n">
        <v>89.5347</v>
      </c>
      <c r="AE24" s="0" t="n">
        <v>52.6758</v>
      </c>
      <c r="AF24" s="0" t="n">
        <v>240.115</v>
      </c>
      <c r="AG24" s="0" t="n">
        <v>0.29589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57</v>
      </c>
      <c r="AM24" s="0" t="n">
        <v>16416</v>
      </c>
      <c r="AN24" s="0" t="n">
        <v>2231</v>
      </c>
      <c r="AO24" s="0" t="n">
        <v>0.348502</v>
      </c>
      <c r="AP24" s="0" t="n">
        <v>21.082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419054</v>
      </c>
      <c r="AB25" s="0" t="n">
        <v>3.88215</v>
      </c>
      <c r="AC25" s="0" t="n">
        <v>52.9604</v>
      </c>
      <c r="AD25" s="0" t="n">
        <v>85.7275</v>
      </c>
      <c r="AE25" s="0" t="n">
        <v>53.0634</v>
      </c>
      <c r="AF25" s="0" t="n">
        <v>257.053</v>
      </c>
      <c r="AG25" s="0" t="n">
        <v>0.291095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57</v>
      </c>
      <c r="AM25" s="0" t="n">
        <v>16416</v>
      </c>
      <c r="AN25" s="0" t="n">
        <v>2232</v>
      </c>
      <c r="AO25" s="0" t="n">
        <v>0.342026</v>
      </c>
      <c r="AP25" s="0" t="n">
        <v>21.4574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399111</v>
      </c>
      <c r="AB26" s="0" t="n">
        <v>3.78118</v>
      </c>
      <c r="AC26" s="0" t="n">
        <v>51.9893</v>
      </c>
      <c r="AD26" s="0" t="n">
        <v>85.2769</v>
      </c>
      <c r="AE26" s="0" t="n">
        <v>52.8525</v>
      </c>
      <c r="AF26" s="0" t="n">
        <v>254.16</v>
      </c>
      <c r="AG26" s="0" t="n">
        <v>0.29315</v>
      </c>
      <c r="AH26" s="0" t="n">
        <v>8.76</v>
      </c>
      <c r="AI26" s="0" t="n">
        <v>-0.0292</v>
      </c>
      <c r="AJ26" s="0" t="n">
        <v>0.664249</v>
      </c>
      <c r="AK26" s="0" t="n">
        <v>-10</v>
      </c>
      <c r="AL26" s="0" t="n">
        <v>23.57</v>
      </c>
      <c r="AM26" s="0" t="n">
        <v>16416</v>
      </c>
      <c r="AN26" s="0" t="n">
        <v>2240</v>
      </c>
      <c r="AO26" s="0" t="n">
        <v>0.345275</v>
      </c>
      <c r="AP26" s="0" t="n">
        <v>21.26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8:15Z</dcterms:created>
  <dc:creator>Claire</dc:creator>
  <dc:description/>
  <dc:language>en-US</dc:language>
  <cp:lastModifiedBy>Claire</cp:lastModifiedBy>
  <dcterms:modified xsi:type="dcterms:W3CDTF">2010-06-13T17:28:15Z</dcterms:modified>
  <cp:revision>0</cp:revision>
  <dc:subject/>
  <dc:title/>
</cp:coreProperties>
</file>