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4010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217237</v>
      </c>
      <c r="B1" s="0" t="n">
        <v>0.00417843</v>
      </c>
      <c r="C1" s="0" t="n">
        <v>0.00752606</v>
      </c>
      <c r="D1" s="0" t="n">
        <v>0.011639</v>
      </c>
      <c r="E1" s="0" t="n">
        <v>0.0109135</v>
      </c>
      <c r="F1" s="0" t="n">
        <v>0.00609283</v>
      </c>
      <c r="G1" s="0" t="n">
        <v>0.00504108</v>
      </c>
      <c r="H1" s="0" t="n">
        <v>0.00948652</v>
      </c>
      <c r="I1" s="0" t="n">
        <v>0.0112636</v>
      </c>
      <c r="J1" s="0" t="n">
        <v>0.00915836</v>
      </c>
      <c r="K1" s="0" t="n">
        <v>0.0105706</v>
      </c>
      <c r="L1" s="0" t="n">
        <v>0.00689655</v>
      </c>
      <c r="M1" s="0" t="n">
        <v>0.00358144</v>
      </c>
      <c r="N1" s="0" t="n">
        <v>0.00195712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140681</v>
      </c>
      <c r="AE1" s="0" t="n">
        <v>0.339554</v>
      </c>
      <c r="AF1" s="0" t="n">
        <v>16.4783</v>
      </c>
      <c r="AG1" s="0" t="n">
        <v>0.811642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68</v>
      </c>
      <c r="AM1" s="0" t="n">
        <v>16416</v>
      </c>
      <c r="AN1" s="0" t="n">
        <v>643</v>
      </c>
      <c r="AO1" s="0" t="n">
        <v>0.955961</v>
      </c>
      <c r="AP1" s="0" t="n">
        <v>0.900772</v>
      </c>
      <c r="AR1" s="0" t="n">
        <f aca="false">SUM(A1:S1)</f>
        <v>0.10047746</v>
      </c>
    </row>
    <row r="2" customFormat="false" ht="15" hidden="false" customHeight="false" outlineLevel="0" collapsed="false">
      <c r="A2" s="0" t="n">
        <v>0.00111755</v>
      </c>
      <c r="B2" s="0" t="n">
        <v>0.00268558</v>
      </c>
      <c r="C2" s="0" t="n">
        <v>0.00613594</v>
      </c>
      <c r="D2" s="0" t="n">
        <v>0.0123755</v>
      </c>
      <c r="E2" s="0" t="n">
        <v>0.0136241</v>
      </c>
      <c r="F2" s="0" t="n">
        <v>0.00719082</v>
      </c>
      <c r="G2" s="0" t="n">
        <v>0.00492734</v>
      </c>
      <c r="H2" s="0" t="n">
        <v>0.00802722</v>
      </c>
      <c r="I2" s="0" t="n">
        <v>0.0086196</v>
      </c>
      <c r="J2" s="0" t="n">
        <v>0.00637275</v>
      </c>
      <c r="K2" s="0" t="n">
        <v>0.00614882</v>
      </c>
      <c r="L2" s="0" t="n">
        <v>0.00302986</v>
      </c>
      <c r="M2" s="0" t="n">
        <v>0.00113912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47915</v>
      </c>
      <c r="AC2" s="0" t="n">
        <v>0.0831875</v>
      </c>
      <c r="AD2" s="0" t="n">
        <v>0.224031</v>
      </c>
      <c r="AE2" s="0" t="n">
        <v>0.553571</v>
      </c>
      <c r="AF2" s="0" t="n">
        <v>17.5353</v>
      </c>
      <c r="AG2" s="0" t="n">
        <v>0.791779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68</v>
      </c>
      <c r="AM2" s="0" t="n">
        <v>16416</v>
      </c>
      <c r="AN2" s="0" t="n">
        <v>645</v>
      </c>
      <c r="AO2" s="0" t="n">
        <v>0.93031</v>
      </c>
      <c r="AP2" s="0" t="n">
        <v>1.44474</v>
      </c>
      <c r="AR2" s="0" t="n">
        <f aca="false">SUM(A2:S2)</f>
        <v>0.0813942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343053</v>
      </c>
      <c r="G3" s="0" t="n">
        <v>0.00805847</v>
      </c>
      <c r="H3" s="0" t="n">
        <v>0.0146412</v>
      </c>
      <c r="I3" s="0" t="n">
        <v>0.013453</v>
      </c>
      <c r="J3" s="0" t="n">
        <v>0.00596754</v>
      </c>
      <c r="K3" s="0" t="n">
        <v>0.00147075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161251</v>
      </c>
      <c r="AA3" s="0" t="n">
        <v>0.710839</v>
      </c>
      <c r="AB3" s="0" t="n">
        <v>5.35005</v>
      </c>
      <c r="AC3" s="0" t="n">
        <v>13.2986</v>
      </c>
      <c r="AD3" s="0" t="n">
        <v>14.7323</v>
      </c>
      <c r="AE3" s="0" t="n">
        <v>21.7514</v>
      </c>
      <c r="AF3" s="0" t="n">
        <v>8.01658</v>
      </c>
      <c r="AG3" s="0" t="n">
        <v>0.634245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68</v>
      </c>
      <c r="AM3" s="0" t="n">
        <v>16416</v>
      </c>
      <c r="AN3" s="0" t="n">
        <v>652</v>
      </c>
      <c r="AO3" s="0" t="n">
        <v>0.746116</v>
      </c>
      <c r="AP3" s="0" t="n">
        <v>5.85748</v>
      </c>
      <c r="AR3" s="0" t="n">
        <f aca="false">SUM(A3:S3)</f>
        <v>0.04702149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57853</v>
      </c>
      <c r="I4" s="0" t="n">
        <v>0.00520396</v>
      </c>
      <c r="J4" s="0" t="n">
        <v>0.00740331</v>
      </c>
      <c r="K4" s="0" t="n">
        <v>0.00587094</v>
      </c>
      <c r="L4" s="0" t="n">
        <v>0.00140421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33126</v>
      </c>
      <c r="AD4" s="0" t="n">
        <v>0.666949</v>
      </c>
      <c r="AE4" s="0" t="n">
        <v>6.08525</v>
      </c>
      <c r="AF4" s="0" t="n">
        <v>101.622</v>
      </c>
      <c r="AG4" s="0" t="n">
        <v>0.644519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3.68</v>
      </c>
      <c r="AM4" s="0" t="n">
        <v>16416</v>
      </c>
      <c r="AN4" s="0" t="n">
        <v>654</v>
      </c>
      <c r="AO4" s="0" t="n">
        <v>0.756371</v>
      </c>
      <c r="AP4" s="0" t="n">
        <v>5.58447</v>
      </c>
      <c r="AR4" s="0" t="n">
        <f aca="false">SUM(A4:S4)</f>
        <v>0.02146095</v>
      </c>
    </row>
    <row r="5" customFormat="false" ht="15" hidden="false" customHeight="false" outlineLevel="0" collapsed="false">
      <c r="A5" s="0" t="n">
        <v>0.011229</v>
      </c>
      <c r="B5" s="0" t="n">
        <v>0.0128141</v>
      </c>
      <c r="C5" s="0" t="n">
        <v>0.0134274</v>
      </c>
      <c r="D5" s="0" t="n">
        <v>0.0107638</v>
      </c>
      <c r="E5" s="0" t="n">
        <v>0.00615878</v>
      </c>
      <c r="F5" s="0" t="n">
        <v>0.00336389</v>
      </c>
      <c r="G5" s="0" t="n">
        <v>0.00359132</v>
      </c>
      <c r="H5" s="0" t="n">
        <v>0.00703641</v>
      </c>
      <c r="I5" s="0" t="n">
        <v>0.00767544</v>
      </c>
      <c r="J5" s="0" t="n">
        <v>0.0059411</v>
      </c>
      <c r="K5" s="0" t="n">
        <v>0.00696</v>
      </c>
      <c r="L5" s="0" t="n">
        <v>0.0065226</v>
      </c>
      <c r="M5" s="0" t="n">
        <v>0.00622571</v>
      </c>
      <c r="N5" s="0" t="n">
        <v>0.00717626</v>
      </c>
      <c r="O5" s="0" t="n">
        <v>0.00882844</v>
      </c>
      <c r="P5" s="0" t="n">
        <v>0.0132341</v>
      </c>
      <c r="Q5" s="0" t="n">
        <v>0.0214663</v>
      </c>
      <c r="R5" s="0" t="n">
        <v>0.0300755</v>
      </c>
      <c r="S5" s="0" t="n">
        <v>0.0312681</v>
      </c>
      <c r="T5" s="0" t="n">
        <v>0.0210965</v>
      </c>
      <c r="U5" s="0" t="n">
        <v>0.00694516</v>
      </c>
      <c r="V5" s="0" t="n">
        <v>0.00102819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13926</v>
      </c>
      <c r="AD5" s="0" t="n">
        <v>0.13982</v>
      </c>
      <c r="AE5" s="0" t="n">
        <v>0.502005</v>
      </c>
      <c r="AF5" s="0" t="n">
        <v>4.96801</v>
      </c>
      <c r="AG5" s="0" t="n">
        <v>0.845889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68</v>
      </c>
      <c r="AM5" s="0" t="n">
        <v>16416</v>
      </c>
      <c r="AN5" s="0" t="n">
        <v>702</v>
      </c>
      <c r="AO5" s="0" t="n">
        <v>0.99509</v>
      </c>
      <c r="AP5" s="0" t="n">
        <v>0.0984361</v>
      </c>
      <c r="AR5" s="0" t="n">
        <f aca="false">SUM(A5:S5)</f>
        <v>0.21375825</v>
      </c>
    </row>
    <row r="6" customFormat="false" ht="15" hidden="false" customHeight="false" outlineLevel="0" collapsed="false">
      <c r="A6" s="0" t="n">
        <v>0.00302815</v>
      </c>
      <c r="B6" s="0" t="n">
        <v>0.0053407</v>
      </c>
      <c r="C6" s="0" t="n">
        <v>0.00913592</v>
      </c>
      <c r="D6" s="0" t="n">
        <v>0.012595</v>
      </c>
      <c r="E6" s="0" t="n">
        <v>0.0104483</v>
      </c>
      <c r="F6" s="0" t="n">
        <v>0.00541503</v>
      </c>
      <c r="G6" s="0" t="n">
        <v>0.00434349</v>
      </c>
      <c r="H6" s="0" t="n">
        <v>0.00766501</v>
      </c>
      <c r="I6" s="0" t="n">
        <v>0.00832114</v>
      </c>
      <c r="J6" s="0" t="n">
        <v>0.00676601</v>
      </c>
      <c r="K6" s="0" t="n">
        <v>0.00885767</v>
      </c>
      <c r="L6" s="0" t="n">
        <v>0.00832077</v>
      </c>
      <c r="M6" s="0" t="n">
        <v>0.00800816</v>
      </c>
      <c r="N6" s="0" t="n">
        <v>0.00810683</v>
      </c>
      <c r="O6" s="0" t="n">
        <v>0.0063947</v>
      </c>
      <c r="P6" s="0" t="n">
        <v>0.00435088</v>
      </c>
      <c r="Q6" s="0" t="n">
        <v>0.00224098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0187</v>
      </c>
      <c r="AD6" s="0" t="n">
        <v>0.157684</v>
      </c>
      <c r="AE6" s="0" t="n">
        <v>0.727258</v>
      </c>
      <c r="AF6" s="0" t="n">
        <v>13.2471</v>
      </c>
      <c r="AG6" s="0" t="n">
        <v>0.82808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.68</v>
      </c>
      <c r="AM6" s="0" t="n">
        <v>16416</v>
      </c>
      <c r="AN6" s="0" t="n">
        <v>704</v>
      </c>
      <c r="AO6" s="0" t="n">
        <v>0.972963</v>
      </c>
      <c r="AP6" s="0" t="n">
        <v>0.548182</v>
      </c>
      <c r="AR6" s="0" t="n">
        <f aca="false">SUM(A6:S6)</f>
        <v>0.11933874</v>
      </c>
    </row>
    <row r="7" customFormat="false" ht="15" hidden="false" customHeight="false" outlineLevel="0" collapsed="false">
      <c r="A7" s="0" t="n">
        <v>0.00417628</v>
      </c>
      <c r="B7" s="0" t="n">
        <v>0.00718641</v>
      </c>
      <c r="C7" s="0" t="n">
        <v>0.0112225</v>
      </c>
      <c r="D7" s="0" t="n">
        <v>0.0146715</v>
      </c>
      <c r="E7" s="0" t="n">
        <v>0.0113507</v>
      </c>
      <c r="F7" s="0" t="n">
        <v>0.00562099</v>
      </c>
      <c r="G7" s="0" t="n">
        <v>0.00439544</v>
      </c>
      <c r="H7" s="0" t="n">
        <v>0.00754598</v>
      </c>
      <c r="I7" s="0" t="n">
        <v>0.00818046</v>
      </c>
      <c r="J7" s="0" t="n">
        <v>0.00637186</v>
      </c>
      <c r="K7" s="0" t="n">
        <v>0.00685125</v>
      </c>
      <c r="L7" s="0" t="n">
        <v>0.00433294</v>
      </c>
      <c r="M7" s="0" t="n">
        <v>0.00238955</v>
      </c>
      <c r="N7" s="0" t="n">
        <v>0.0013576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97663</v>
      </c>
      <c r="AD7" s="0" t="n">
        <v>0.144516</v>
      </c>
      <c r="AE7" s="0" t="n">
        <v>0.724542</v>
      </c>
      <c r="AF7" s="0" t="n">
        <v>13.4486</v>
      </c>
      <c r="AG7" s="0" t="n">
        <v>0.787669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68</v>
      </c>
      <c r="AM7" s="0" t="n">
        <v>16416</v>
      </c>
      <c r="AN7" s="0" t="n">
        <v>711</v>
      </c>
      <c r="AO7" s="0" t="n">
        <v>0.926602</v>
      </c>
      <c r="AP7" s="0" t="n">
        <v>1.52462</v>
      </c>
      <c r="AR7" s="0" t="n">
        <f aca="false">SUM(A7:S7)</f>
        <v>0.09565346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359359</v>
      </c>
      <c r="E8" s="0" t="n">
        <v>0.0155458</v>
      </c>
      <c r="F8" s="0" t="n">
        <v>0.022499</v>
      </c>
      <c r="G8" s="0" t="n">
        <v>0.0126446</v>
      </c>
      <c r="H8" s="0" t="n">
        <v>0.00612598</v>
      </c>
      <c r="I8" s="0" t="n">
        <v>0.00396435</v>
      </c>
      <c r="J8" s="0" t="n">
        <v>0.006374</v>
      </c>
      <c r="K8" s="0" t="n">
        <v>0.00542763</v>
      </c>
      <c r="L8" s="0" t="n">
        <v>0.00233802</v>
      </c>
      <c r="M8" s="0" t="n">
        <v>0.00271247</v>
      </c>
      <c r="N8" s="0" t="n">
        <v>0.0028342</v>
      </c>
      <c r="O8" s="0" t="n">
        <v>0.00347255</v>
      </c>
      <c r="P8" s="0" t="n">
        <v>0.00232988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09752</v>
      </c>
      <c r="AC8" s="0" t="n">
        <v>0.0343746</v>
      </c>
      <c r="AD8" s="0" t="n">
        <v>0.33691</v>
      </c>
      <c r="AE8" s="0" t="n">
        <v>1.28356</v>
      </c>
      <c r="AF8" s="0" t="n">
        <v>19.3269</v>
      </c>
      <c r="AG8" s="0" t="n">
        <v>0.756163</v>
      </c>
      <c r="AH8" s="0" t="n">
        <v>8.76</v>
      </c>
      <c r="AI8" s="0" t="n">
        <v>-0.0292</v>
      </c>
      <c r="AJ8" s="0" t="n">
        <v>0.666664</v>
      </c>
      <c r="AK8" s="0" t="n">
        <v>-10</v>
      </c>
      <c r="AL8" s="0" t="n">
        <v>23.68</v>
      </c>
      <c r="AM8" s="0" t="n">
        <v>16416</v>
      </c>
      <c r="AN8" s="0" t="n">
        <v>713</v>
      </c>
      <c r="AO8" s="0" t="n">
        <v>0.88739</v>
      </c>
      <c r="AP8" s="0" t="n">
        <v>2.38942</v>
      </c>
      <c r="AR8" s="0" t="n">
        <f aca="false">SUM(A8:S8)</f>
        <v>0.0898620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44502</v>
      </c>
      <c r="F9" s="0" t="n">
        <v>0.00721522</v>
      </c>
      <c r="G9" s="0" t="n">
        <v>0.00940274</v>
      </c>
      <c r="H9" s="0" t="n">
        <v>0.0118184</v>
      </c>
      <c r="I9" s="0" t="n">
        <v>0.00984723</v>
      </c>
      <c r="J9" s="0" t="n">
        <v>0.00704435</v>
      </c>
      <c r="K9" s="0" t="n">
        <v>0.00322975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691165</v>
      </c>
      <c r="AD9" s="0" t="n">
        <v>0.191588</v>
      </c>
      <c r="AE9" s="0" t="n">
        <v>1.87579</v>
      </c>
      <c r="AF9" s="0" t="n">
        <v>48.4648</v>
      </c>
      <c r="AG9" s="0" t="n">
        <v>0.711642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68</v>
      </c>
      <c r="AM9" s="0" t="n">
        <v>16416</v>
      </c>
      <c r="AN9" s="0" t="n">
        <v>720</v>
      </c>
      <c r="AO9" s="0" t="n">
        <v>0.837165</v>
      </c>
      <c r="AP9" s="0" t="n">
        <v>3.55468</v>
      </c>
      <c r="AR9" s="0" t="n">
        <f aca="false">SUM(A9:S9)</f>
        <v>0.0500027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30472</v>
      </c>
      <c r="G10" s="0" t="n">
        <v>0.00506724</v>
      </c>
      <c r="H10" s="0" t="n">
        <v>0.00720038</v>
      </c>
      <c r="I10" s="0" t="n">
        <v>0.00714418</v>
      </c>
      <c r="J10" s="0" t="n">
        <v>0.00589808</v>
      </c>
      <c r="K10" s="0" t="n">
        <v>0.00217565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12563</v>
      </c>
      <c r="AD10" s="0" t="n">
        <v>0.067717</v>
      </c>
      <c r="AE10" s="0" t="n">
        <v>1.29108</v>
      </c>
      <c r="AF10" s="0" t="n">
        <v>52.6684</v>
      </c>
      <c r="AG10" s="0" t="n">
        <v>0.736985</v>
      </c>
      <c r="AH10" s="0" t="n">
        <v>8.77</v>
      </c>
      <c r="AI10" s="0" t="n">
        <v>-0.0292</v>
      </c>
      <c r="AJ10" s="0" t="n">
        <v>0.666664</v>
      </c>
      <c r="AK10" s="0" t="n">
        <v>-10</v>
      </c>
      <c r="AL10" s="0" t="n">
        <v>23.68</v>
      </c>
      <c r="AM10" s="0" t="n">
        <v>16416</v>
      </c>
      <c r="AN10" s="0" t="n">
        <v>722</v>
      </c>
      <c r="AO10" s="0" t="n">
        <v>0.864883</v>
      </c>
      <c r="AP10" s="0" t="n">
        <v>2.90321</v>
      </c>
      <c r="AR10" s="0" t="n">
        <f aca="false">SUM(A10:S10)</f>
        <v>0.0305327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86774</v>
      </c>
      <c r="F11" s="0" t="n">
        <v>0.00884895</v>
      </c>
      <c r="G11" s="0" t="n">
        <v>0.00859871</v>
      </c>
      <c r="H11" s="0" t="n">
        <v>0.00698027</v>
      </c>
      <c r="I11" s="0" t="n">
        <v>0.00520331</v>
      </c>
      <c r="J11" s="0" t="n">
        <v>0.00397314</v>
      </c>
      <c r="K11" s="0" t="n">
        <v>0.00135103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34023</v>
      </c>
      <c r="AD11" s="0" t="n">
        <v>0.0613918</v>
      </c>
      <c r="AE11" s="0" t="n">
        <v>0.916946</v>
      </c>
      <c r="AF11" s="0" t="n">
        <v>38.1705</v>
      </c>
      <c r="AG11" s="0" t="n">
        <v>0.770546</v>
      </c>
      <c r="AH11" s="0" t="n">
        <v>8.76</v>
      </c>
      <c r="AI11" s="0" t="n">
        <v>-0.0292</v>
      </c>
      <c r="AJ11" s="0" t="n">
        <v>0.667469</v>
      </c>
      <c r="AK11" s="0" t="n">
        <v>-10</v>
      </c>
      <c r="AL11" s="0" t="n">
        <v>23.68</v>
      </c>
      <c r="AM11" s="0" t="n">
        <v>16416</v>
      </c>
      <c r="AN11" s="0" t="n">
        <v>723</v>
      </c>
      <c r="AO11" s="0" t="n">
        <v>0.903178</v>
      </c>
      <c r="AP11" s="0" t="n">
        <v>2.0367</v>
      </c>
      <c r="AR11" s="0" t="n">
        <f aca="false">SUM(A11:S11)</f>
        <v>0.03682315</v>
      </c>
    </row>
    <row r="12" customFormat="false" ht="15" hidden="false" customHeight="false" outlineLevel="0" collapsed="false">
      <c r="A12" s="0" t="n">
        <v>0</v>
      </c>
      <c r="B12" s="0" t="n">
        <v>0.00121379</v>
      </c>
      <c r="C12" s="0" t="n">
        <v>0.0023819</v>
      </c>
      <c r="D12" s="0" t="n">
        <v>0.00605102</v>
      </c>
      <c r="E12" s="0" t="n">
        <v>0.0149959</v>
      </c>
      <c r="F12" s="0" t="n">
        <v>0.0190185</v>
      </c>
      <c r="G12" s="0" t="n">
        <v>0.0100981</v>
      </c>
      <c r="H12" s="0" t="n">
        <v>0.00326272</v>
      </c>
      <c r="I12" s="0" t="n">
        <v>0.00173918</v>
      </c>
      <c r="J12" s="0" t="n">
        <v>0.00326247</v>
      </c>
      <c r="K12" s="0" t="n">
        <v>0.00179732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383643</v>
      </c>
      <c r="AD12" s="0" t="n">
        <v>0.0706314</v>
      </c>
      <c r="AE12" s="0" t="n">
        <v>0.404512</v>
      </c>
      <c r="AF12" s="0" t="n">
        <v>13.063</v>
      </c>
      <c r="AG12" s="0" t="n">
        <v>0.815752</v>
      </c>
      <c r="AH12" s="0" t="n">
        <v>8.77</v>
      </c>
      <c r="AI12" s="0" t="n">
        <v>-0.0292</v>
      </c>
      <c r="AJ12" s="0" t="n">
        <v>0.667469</v>
      </c>
      <c r="AK12" s="0" t="n">
        <v>-10</v>
      </c>
      <c r="AL12" s="0" t="n">
        <v>23.68</v>
      </c>
      <c r="AM12" s="0" t="n">
        <v>16416</v>
      </c>
      <c r="AN12" s="0" t="n">
        <v>725</v>
      </c>
      <c r="AO12" s="0" t="n">
        <v>0.956165</v>
      </c>
      <c r="AP12" s="0" t="n">
        <v>0.896497</v>
      </c>
      <c r="AR12" s="0" t="n">
        <f aca="false">SUM(A12:S12)</f>
        <v>0.0638209</v>
      </c>
    </row>
    <row r="13" customFormat="false" ht="15" hidden="false" customHeight="false" outlineLevel="0" collapsed="false">
      <c r="A13" s="0" t="n">
        <v>0.0124449</v>
      </c>
      <c r="B13" s="0" t="n">
        <v>0.014412</v>
      </c>
      <c r="C13" s="0" t="n">
        <v>0.012725</v>
      </c>
      <c r="D13" s="0" t="n">
        <v>0.00993001</v>
      </c>
      <c r="E13" s="0" t="n">
        <v>0.00617415</v>
      </c>
      <c r="F13" s="0" t="n">
        <v>0.00363356</v>
      </c>
      <c r="G13" s="0" t="n">
        <v>0.00365816</v>
      </c>
      <c r="H13" s="0" t="n">
        <v>0.00630581</v>
      </c>
      <c r="I13" s="0" t="n">
        <v>0.00745454</v>
      </c>
      <c r="J13" s="0" t="n">
        <v>0.00680521</v>
      </c>
      <c r="K13" s="0" t="n">
        <v>0.00622032</v>
      </c>
      <c r="L13" s="0" t="n">
        <v>0.00297222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45343</v>
      </c>
      <c r="AC13" s="0" t="n">
        <v>0.0692181</v>
      </c>
      <c r="AD13" s="0" t="n">
        <v>0.115501</v>
      </c>
      <c r="AE13" s="0" t="n">
        <v>0.236721</v>
      </c>
      <c r="AF13" s="0" t="n">
        <v>5.92527</v>
      </c>
      <c r="AG13" s="0" t="n">
        <v>0.826711</v>
      </c>
      <c r="AH13" s="0" t="n">
        <v>8.77</v>
      </c>
      <c r="AI13" s="0" t="n">
        <v>-0.0292</v>
      </c>
      <c r="AJ13" s="0" t="n">
        <v>0.666664</v>
      </c>
      <c r="AK13" s="0" t="n">
        <v>-10</v>
      </c>
      <c r="AL13" s="0" t="n">
        <v>23.68</v>
      </c>
      <c r="AM13" s="0" t="n">
        <v>16416</v>
      </c>
      <c r="AN13" s="0" t="n">
        <v>726</v>
      </c>
      <c r="AO13" s="0" t="n">
        <v>0.97018</v>
      </c>
      <c r="AP13" s="0" t="n">
        <v>0.605464</v>
      </c>
      <c r="AR13" s="0" t="n">
        <f aca="false">SUM(A13:S13)</f>
        <v>0.09273588</v>
      </c>
    </row>
    <row r="14" customFormat="false" ht="15" hidden="false" customHeight="false" outlineLevel="0" collapsed="false">
      <c r="A14" s="0" t="n">
        <v>0.00398711</v>
      </c>
      <c r="B14" s="0" t="n">
        <v>0.00713075</v>
      </c>
      <c r="C14" s="0" t="n">
        <v>0.0111246</v>
      </c>
      <c r="D14" s="0" t="n">
        <v>0.0148277</v>
      </c>
      <c r="E14" s="0" t="n">
        <v>0.0119636</v>
      </c>
      <c r="F14" s="0" t="n">
        <v>0.00588186</v>
      </c>
      <c r="G14" s="0" t="n">
        <v>0.00440496</v>
      </c>
      <c r="H14" s="0" t="n">
        <v>0.00755921</v>
      </c>
      <c r="I14" s="0" t="n">
        <v>0.00898723</v>
      </c>
      <c r="J14" s="0" t="n">
        <v>0.00782739</v>
      </c>
      <c r="K14" s="0" t="n">
        <v>0.00846956</v>
      </c>
      <c r="L14" s="0" t="n">
        <v>0.00505485</v>
      </c>
      <c r="M14" s="0" t="n">
        <v>0.00251512</v>
      </c>
      <c r="N14" s="0" t="n">
        <v>0.00115061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81902</v>
      </c>
      <c r="AC14" s="0" t="n">
        <v>0.0591986</v>
      </c>
      <c r="AD14" s="0" t="n">
        <v>0.163111</v>
      </c>
      <c r="AE14" s="0" t="n">
        <v>0.430953</v>
      </c>
      <c r="AF14" s="0" t="n">
        <v>13.1769</v>
      </c>
      <c r="AG14" s="0" t="n">
        <v>0.789724</v>
      </c>
      <c r="AH14" s="0" t="n">
        <v>8.77</v>
      </c>
      <c r="AI14" s="0" t="n">
        <v>-0.0292</v>
      </c>
      <c r="AJ14" s="0" t="n">
        <v>0.667469</v>
      </c>
      <c r="AK14" s="0" t="n">
        <v>-10</v>
      </c>
      <c r="AL14" s="0" t="n">
        <v>23.68</v>
      </c>
      <c r="AM14" s="0" t="n">
        <v>16416</v>
      </c>
      <c r="AN14" s="0" t="n">
        <v>728</v>
      </c>
      <c r="AO14" s="0" t="n">
        <v>0.925658</v>
      </c>
      <c r="AP14" s="0" t="n">
        <v>1.54502</v>
      </c>
      <c r="AR14" s="0" t="n">
        <f aca="false">SUM(A14:S14)</f>
        <v>0.10088455</v>
      </c>
    </row>
    <row r="15" customFormat="false" ht="15" hidden="false" customHeight="false" outlineLevel="0" collapsed="false">
      <c r="A15" s="0" t="n">
        <v>0.00119781</v>
      </c>
      <c r="B15" s="0" t="n">
        <v>0.00305638</v>
      </c>
      <c r="C15" s="0" t="n">
        <v>0.00770266</v>
      </c>
      <c r="D15" s="0" t="n">
        <v>0.016625</v>
      </c>
      <c r="E15" s="0" t="n">
        <v>0.0181954</v>
      </c>
      <c r="F15" s="0" t="n">
        <v>0.00867768</v>
      </c>
      <c r="G15" s="0" t="n">
        <v>0.0052287</v>
      </c>
      <c r="H15" s="0" t="n">
        <v>0.00828661</v>
      </c>
      <c r="I15" s="0" t="n">
        <v>0.00962126</v>
      </c>
      <c r="J15" s="0" t="n">
        <v>0.00826066</v>
      </c>
      <c r="K15" s="0" t="n">
        <v>0.0109193</v>
      </c>
      <c r="L15" s="0" t="n">
        <v>0.00894335</v>
      </c>
      <c r="M15" s="0" t="n">
        <v>0.00684939</v>
      </c>
      <c r="N15" s="0" t="n">
        <v>0.00546819</v>
      </c>
      <c r="O15" s="0" t="n">
        <v>0.00254936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4309</v>
      </c>
      <c r="AC15" s="0" t="n">
        <v>0.177019</v>
      </c>
      <c r="AD15" s="0" t="n">
        <v>0.362101</v>
      </c>
      <c r="AE15" s="0" t="n">
        <v>0.781361</v>
      </c>
      <c r="AF15" s="0" t="n">
        <v>19.0928</v>
      </c>
      <c r="AG15" s="0" t="n">
        <v>0.749998</v>
      </c>
      <c r="AH15" s="0" t="n">
        <v>8.77</v>
      </c>
      <c r="AI15" s="0" t="n">
        <v>-0.0292</v>
      </c>
      <c r="AJ15" s="0" t="n">
        <v>0.668275</v>
      </c>
      <c r="AK15" s="0" t="n">
        <v>-10</v>
      </c>
      <c r="AL15" s="0" t="n">
        <v>23.68</v>
      </c>
      <c r="AM15" s="0" t="n">
        <v>16416</v>
      </c>
      <c r="AN15" s="0" t="n">
        <v>729</v>
      </c>
      <c r="AO15" s="0" t="n">
        <v>0.878035</v>
      </c>
      <c r="AP15" s="0" t="n">
        <v>2.60139</v>
      </c>
      <c r="AR15" s="0" t="n">
        <f aca="false">SUM(A15:S15)</f>
        <v>0.1215817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438516</v>
      </c>
      <c r="F16" s="0" t="n">
        <v>0.0151009</v>
      </c>
      <c r="G16" s="0" t="n">
        <v>0.0127371</v>
      </c>
      <c r="H16" s="0" t="n">
        <v>0.0111517</v>
      </c>
      <c r="I16" s="0" t="n">
        <v>0.010177</v>
      </c>
      <c r="J16" s="0" t="n">
        <v>0.01188</v>
      </c>
      <c r="K16" s="0" t="n">
        <v>0.00908767</v>
      </c>
      <c r="L16" s="0" t="n">
        <v>0.00317805</v>
      </c>
      <c r="M16" s="0" t="n">
        <v>0.00183465</v>
      </c>
      <c r="N16" s="0" t="n">
        <v>0.00107955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828626</v>
      </c>
      <c r="AC16" s="0" t="n">
        <v>0.197227</v>
      </c>
      <c r="AD16" s="0" t="n">
        <v>0.983336</v>
      </c>
      <c r="AE16" s="0" t="n">
        <v>2.57894</v>
      </c>
      <c r="AF16" s="0" t="n">
        <v>38.818</v>
      </c>
      <c r="AG16" s="0" t="n">
        <v>0.702053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68</v>
      </c>
      <c r="AM16" s="0" t="n">
        <v>16416</v>
      </c>
      <c r="AN16" s="0" t="n">
        <v>737</v>
      </c>
      <c r="AO16" s="0" t="n">
        <v>0.824886</v>
      </c>
      <c r="AP16" s="0" t="n">
        <v>3.8502</v>
      </c>
      <c r="AR16" s="0" t="n">
        <f aca="false">SUM(A16:S16)</f>
        <v>0.08061178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289783</v>
      </c>
      <c r="I17" s="0" t="n">
        <v>0.00537375</v>
      </c>
      <c r="J17" s="0" t="n">
        <v>0.00493129</v>
      </c>
      <c r="K17" s="0" t="n">
        <v>0.00256031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17883</v>
      </c>
      <c r="AC17" s="0" t="n">
        <v>0.121535</v>
      </c>
      <c r="AD17" s="0" t="n">
        <v>1.3161</v>
      </c>
      <c r="AE17" s="0" t="n">
        <v>5.07669</v>
      </c>
      <c r="AF17" s="0" t="n">
        <v>86.8403</v>
      </c>
      <c r="AG17" s="0" t="n">
        <v>0.643149</v>
      </c>
      <c r="AH17" s="0" t="n">
        <v>8.77</v>
      </c>
      <c r="AI17" s="0" t="n">
        <v>-0.0292</v>
      </c>
      <c r="AJ17" s="0" t="n">
        <v>0.666664</v>
      </c>
      <c r="AK17" s="0" t="n">
        <v>-10</v>
      </c>
      <c r="AL17" s="0" t="n">
        <v>23.68</v>
      </c>
      <c r="AM17" s="0" t="n">
        <v>16416</v>
      </c>
      <c r="AN17" s="0" t="n">
        <v>739</v>
      </c>
      <c r="AO17" s="0" t="n">
        <v>0.754763</v>
      </c>
      <c r="AP17" s="0" t="n">
        <v>5.62702</v>
      </c>
      <c r="AR17" s="0" t="n">
        <f aca="false">SUM(A17:S17)</f>
        <v>0.01576318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4148</v>
      </c>
      <c r="I18" s="0" t="n">
        <v>0.00392851</v>
      </c>
      <c r="J18" s="0" t="n">
        <v>0.00502341</v>
      </c>
      <c r="K18" s="0" t="n">
        <v>0.00342399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305777</v>
      </c>
      <c r="AC18" s="0" t="n">
        <v>0.157723</v>
      </c>
      <c r="AD18" s="0" t="n">
        <v>1.72139</v>
      </c>
      <c r="AE18" s="0" t="n">
        <v>6.91508</v>
      </c>
      <c r="AF18" s="0" t="n">
        <v>115.395</v>
      </c>
      <c r="AG18" s="0" t="n">
        <v>0.58493</v>
      </c>
      <c r="AH18" s="0" t="n">
        <v>8.76</v>
      </c>
      <c r="AI18" s="0" t="n">
        <v>-0.0292</v>
      </c>
      <c r="AJ18" s="0" t="n">
        <v>0.667469</v>
      </c>
      <c r="AK18" s="0" t="n">
        <v>-10</v>
      </c>
      <c r="AL18" s="0" t="n">
        <v>23.68</v>
      </c>
      <c r="AM18" s="0" t="n">
        <v>16416</v>
      </c>
      <c r="AN18" s="0" t="n">
        <v>740</v>
      </c>
      <c r="AO18" s="0" t="n">
        <v>0.685613</v>
      </c>
      <c r="AP18" s="0" t="n">
        <v>7.54884</v>
      </c>
      <c r="AR18" s="0" t="n">
        <f aca="false">SUM(A18:S18)</f>
        <v>0.01379071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07908</v>
      </c>
      <c r="AC19" s="0" t="n">
        <v>0.0914856</v>
      </c>
      <c r="AD19" s="0" t="n">
        <v>1.60171</v>
      </c>
      <c r="AE19" s="0" t="n">
        <v>8.70415</v>
      </c>
      <c r="AF19" s="0" t="n">
        <v>177.768</v>
      </c>
      <c r="AG19" s="0" t="n">
        <v>0.536985</v>
      </c>
      <c r="AH19" s="0" t="n">
        <v>8.77</v>
      </c>
      <c r="AI19" s="0" t="n">
        <v>-0.0292</v>
      </c>
      <c r="AJ19" s="0" t="n">
        <v>0.665859</v>
      </c>
      <c r="AK19" s="0" t="n">
        <v>-10</v>
      </c>
      <c r="AL19" s="0" t="n">
        <v>23.68</v>
      </c>
      <c r="AM19" s="0" t="n">
        <v>16416</v>
      </c>
      <c r="AN19" s="0" t="n">
        <v>748</v>
      </c>
      <c r="AO19" s="0" t="n">
        <v>0.630937</v>
      </c>
      <c r="AP19" s="0" t="n">
        <v>9.21098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66563</v>
      </c>
      <c r="AC20" s="0" t="n">
        <v>0.241592</v>
      </c>
      <c r="AD20" s="0" t="n">
        <v>3.56582</v>
      </c>
      <c r="AE20" s="0" t="n">
        <v>14.2575</v>
      </c>
      <c r="AF20" s="0" t="n">
        <v>266.819</v>
      </c>
      <c r="AG20" s="0" t="n">
        <v>0.477396</v>
      </c>
      <c r="AH20" s="0" t="n">
        <v>8.77</v>
      </c>
      <c r="AI20" s="0" t="n">
        <v>-0.0292</v>
      </c>
      <c r="AJ20" s="0" t="n">
        <v>0.667469</v>
      </c>
      <c r="AK20" s="0" t="n">
        <v>-10</v>
      </c>
      <c r="AL20" s="0" t="n">
        <v>23.68</v>
      </c>
      <c r="AM20" s="0" t="n">
        <v>16416</v>
      </c>
      <c r="AN20" s="0" t="n">
        <v>750</v>
      </c>
      <c r="AO20" s="0" t="n">
        <v>0.559569</v>
      </c>
      <c r="AP20" s="0" t="n">
        <v>11.6118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456824</v>
      </c>
      <c r="AC21" s="0" t="n">
        <v>2.05874</v>
      </c>
      <c r="AD21" s="0" t="n">
        <v>12.3637</v>
      </c>
      <c r="AE21" s="0" t="n">
        <v>23.8641</v>
      </c>
      <c r="AF21" s="0" t="n">
        <v>294.324</v>
      </c>
      <c r="AG21" s="0" t="n">
        <v>0.417122</v>
      </c>
      <c r="AH21" s="0" t="n">
        <v>8.76</v>
      </c>
      <c r="AI21" s="0" t="n">
        <v>-0.0292</v>
      </c>
      <c r="AJ21" s="0" t="n">
        <v>0.667469</v>
      </c>
      <c r="AK21" s="0" t="n">
        <v>-10</v>
      </c>
      <c r="AL21" s="0" t="n">
        <v>23.68</v>
      </c>
      <c r="AM21" s="0" t="n">
        <v>16416</v>
      </c>
      <c r="AN21" s="0" t="n">
        <v>751</v>
      </c>
      <c r="AO21" s="0" t="n">
        <v>0.488921</v>
      </c>
      <c r="AP21" s="0" t="n">
        <v>14.311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59437</v>
      </c>
      <c r="AC22" s="0" t="n">
        <v>0.227917</v>
      </c>
      <c r="AD22" s="0" t="n">
        <v>3.32695</v>
      </c>
      <c r="AE22" s="0" t="n">
        <v>14.8448</v>
      </c>
      <c r="AF22" s="0" t="n">
        <v>283.382</v>
      </c>
      <c r="AG22" s="0" t="n">
        <v>0.455478</v>
      </c>
      <c r="AH22" s="0" t="n">
        <v>8.77</v>
      </c>
      <c r="AI22" s="0" t="n">
        <v>-0.0292</v>
      </c>
      <c r="AJ22" s="0" t="n">
        <v>0.667469</v>
      </c>
      <c r="AK22" s="0" t="n">
        <v>-10</v>
      </c>
      <c r="AL22" s="0" t="n">
        <v>23.68</v>
      </c>
      <c r="AM22" s="0" t="n">
        <v>16416</v>
      </c>
      <c r="AN22" s="0" t="n">
        <v>753</v>
      </c>
      <c r="AO22" s="0" t="n">
        <v>0.533879</v>
      </c>
      <c r="AP22" s="0" t="n">
        <v>12.551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61026</v>
      </c>
      <c r="AC23" s="0" t="n">
        <v>0.459068</v>
      </c>
      <c r="AD23" s="0" t="n">
        <v>5.1249</v>
      </c>
      <c r="AE23" s="0" t="n">
        <v>16.8055</v>
      </c>
      <c r="AF23" s="0" t="n">
        <v>265.653</v>
      </c>
      <c r="AG23" s="0" t="n">
        <v>0.472602</v>
      </c>
      <c r="AH23" s="0" t="n">
        <v>8.77</v>
      </c>
      <c r="AI23" s="0" t="n">
        <v>-0.0292</v>
      </c>
      <c r="AJ23" s="0" t="n">
        <v>0.667469</v>
      </c>
      <c r="AK23" s="0" t="n">
        <v>-10</v>
      </c>
      <c r="AL23" s="0" t="n">
        <v>23.68</v>
      </c>
      <c r="AM23" s="0" t="n">
        <v>16416</v>
      </c>
      <c r="AN23" s="0" t="n">
        <v>754</v>
      </c>
      <c r="AO23" s="0" t="n">
        <v>0.553949</v>
      </c>
      <c r="AP23" s="0" t="n">
        <v>11.813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479234</v>
      </c>
      <c r="AB24" s="0" t="n">
        <v>0.585448</v>
      </c>
      <c r="AC24" s="0" t="n">
        <v>13.4678</v>
      </c>
      <c r="AD24" s="0" t="n">
        <v>35.7019</v>
      </c>
      <c r="AE24" s="0" t="n">
        <v>34.9183</v>
      </c>
      <c r="AF24" s="0" t="n">
        <v>261.773</v>
      </c>
      <c r="AG24" s="0" t="n">
        <v>0.399314</v>
      </c>
      <c r="AH24" s="0" t="n">
        <v>8.77</v>
      </c>
      <c r="AI24" s="0" t="n">
        <v>-0.0292</v>
      </c>
      <c r="AJ24" s="0" t="n">
        <v>0.668275</v>
      </c>
      <c r="AK24" s="0" t="n">
        <v>-10</v>
      </c>
      <c r="AL24" s="0" t="n">
        <v>23.68</v>
      </c>
      <c r="AM24" s="0" t="n">
        <v>16416</v>
      </c>
      <c r="AN24" s="0" t="n">
        <v>756</v>
      </c>
      <c r="AO24" s="0" t="n">
        <v>0.467483</v>
      </c>
      <c r="AP24" s="0" t="n">
        <v>15.207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333019</v>
      </c>
      <c r="AB25" s="0" t="n">
        <v>0.412156</v>
      </c>
      <c r="AC25" s="0" t="n">
        <v>10.3311</v>
      </c>
      <c r="AD25" s="0" t="n">
        <v>31.8708</v>
      </c>
      <c r="AE25" s="0" t="n">
        <v>34.2282</v>
      </c>
      <c r="AF25" s="0" t="n">
        <v>297.248</v>
      </c>
      <c r="AG25" s="0" t="n">
        <v>0.374657</v>
      </c>
      <c r="AH25" s="0" t="n">
        <v>8.77</v>
      </c>
      <c r="AI25" s="0" t="n">
        <v>-0.0292</v>
      </c>
      <c r="AJ25" s="0" t="n">
        <v>0.668275</v>
      </c>
      <c r="AK25" s="0" t="n">
        <v>-10</v>
      </c>
      <c r="AL25" s="0" t="n">
        <v>23.68</v>
      </c>
      <c r="AM25" s="0" t="n">
        <v>16416</v>
      </c>
      <c r="AN25" s="0" t="n">
        <v>758</v>
      </c>
      <c r="AO25" s="0" t="n">
        <v>0.438616</v>
      </c>
      <c r="AP25" s="0" t="n">
        <v>16.4826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171923</v>
      </c>
      <c r="AC26" s="0" t="n">
        <v>1.00055</v>
      </c>
      <c r="AD26" s="0" t="n">
        <v>8.04627</v>
      </c>
      <c r="AE26" s="0" t="n">
        <v>19.572</v>
      </c>
      <c r="AF26" s="0" t="n">
        <v>275.326</v>
      </c>
      <c r="AG26" s="0" t="n">
        <v>0.452739</v>
      </c>
      <c r="AH26" s="0" t="n">
        <v>8.77</v>
      </c>
      <c r="AI26" s="0" t="n">
        <v>-0.0292</v>
      </c>
      <c r="AJ26" s="0" t="n">
        <v>0.668275</v>
      </c>
      <c r="AK26" s="0" t="n">
        <v>-10</v>
      </c>
      <c r="AL26" s="0" t="n">
        <v>23.68</v>
      </c>
      <c r="AM26" s="0" t="n">
        <v>16416</v>
      </c>
      <c r="AN26" s="0" t="n">
        <v>759</v>
      </c>
      <c r="AO26" s="0" t="n">
        <v>0.530028</v>
      </c>
      <c r="AP26" s="0" t="n">
        <v>12.69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7:26:41Z</dcterms:created>
  <dc:creator>Claire</dc:creator>
  <dc:description/>
  <dc:language>en-US</dc:language>
  <cp:lastModifiedBy>Claire</cp:lastModifiedBy>
  <dcterms:modified xsi:type="dcterms:W3CDTF">2010-06-13T17:26:41Z</dcterms:modified>
  <cp:revision>0</cp:revision>
  <dc:subject/>
  <dc:title/>
</cp:coreProperties>
</file>