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74295</v>
      </c>
      <c r="AE1" s="0" t="n">
        <v>0.289542</v>
      </c>
      <c r="AF1" s="0" t="n">
        <v>10.8922</v>
      </c>
      <c r="AG1" s="0" t="n">
        <v>0.83424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6415</v>
      </c>
      <c r="AN1" s="0" t="n">
        <v>5632</v>
      </c>
      <c r="AO1" s="0" t="n">
        <v>0.983775</v>
      </c>
      <c r="AP1" s="0" t="n">
        <v>0.32716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1199</v>
      </c>
      <c r="G2" s="0" t="n">
        <v>0.00283016</v>
      </c>
      <c r="H2" s="0" t="n">
        <v>0.00184403</v>
      </c>
      <c r="I2" s="0" t="n">
        <v>0.00262414</v>
      </c>
      <c r="J2" s="0" t="n">
        <v>0.00954559</v>
      </c>
      <c r="K2" s="0" t="n">
        <v>0.00862255</v>
      </c>
      <c r="L2" s="0" t="n">
        <v>0.0024859</v>
      </c>
      <c r="M2" s="0" t="n">
        <v>0.00260217</v>
      </c>
      <c r="N2" s="0" t="n">
        <v>0.00618554</v>
      </c>
      <c r="O2" s="0" t="n">
        <v>0.0212878</v>
      </c>
      <c r="P2" s="0" t="n">
        <v>0.0464947</v>
      </c>
      <c r="Q2" s="0" t="n">
        <v>0.0416126</v>
      </c>
      <c r="R2" s="0" t="n">
        <v>0.016812</v>
      </c>
      <c r="S2" s="0" t="n">
        <v>0.00790598</v>
      </c>
      <c r="T2" s="0" t="n">
        <v>0.00688602</v>
      </c>
      <c r="U2" s="0" t="n">
        <v>0.00228117</v>
      </c>
      <c r="V2" s="0" t="n">
        <v>0</v>
      </c>
      <c r="W2" s="0" t="n">
        <v>0</v>
      </c>
      <c r="X2" s="0" t="n">
        <v>0</v>
      </c>
      <c r="Y2" s="0" t="n">
        <v>0.00129671</v>
      </c>
      <c r="Z2" s="0" t="n">
        <v>0.00501432</v>
      </c>
      <c r="AA2" s="0" t="n">
        <v>0.0251902</v>
      </c>
      <c r="AB2" s="0" t="n">
        <v>0.105315</v>
      </c>
      <c r="AC2" s="0" t="n">
        <v>0.449436</v>
      </c>
      <c r="AD2" s="0" t="n">
        <v>1.2386</v>
      </c>
      <c r="AE2" s="0" t="n">
        <v>1.85931</v>
      </c>
      <c r="AF2" s="0" t="n">
        <v>11.4718</v>
      </c>
      <c r="AG2" s="0" t="n">
        <v>0.70958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45</v>
      </c>
      <c r="AM2" s="0" t="n">
        <v>16415</v>
      </c>
      <c r="AN2" s="0" t="n">
        <v>5633</v>
      </c>
      <c r="AO2" s="0" t="n">
        <v>0.833738</v>
      </c>
      <c r="AP2" s="0" t="n">
        <v>3.63671</v>
      </c>
      <c r="AR2" s="0" t="n">
        <f aca="false">SUM(A2:S2)</f>
        <v>0.172665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7391</v>
      </c>
      <c r="G3" s="0" t="n">
        <v>0.0034481</v>
      </c>
      <c r="H3" s="0" t="n">
        <v>0.00849713</v>
      </c>
      <c r="I3" s="0" t="n">
        <v>0.0162465</v>
      </c>
      <c r="J3" s="0" t="n">
        <v>0.0246597</v>
      </c>
      <c r="K3" s="0" t="n">
        <v>0.034932</v>
      </c>
      <c r="L3" s="0" t="n">
        <v>0.0258351</v>
      </c>
      <c r="M3" s="0" t="n">
        <v>0.0352935</v>
      </c>
      <c r="N3" s="0" t="n">
        <v>0.0744442</v>
      </c>
      <c r="O3" s="0" t="n">
        <v>0.0870796</v>
      </c>
      <c r="P3" s="0" t="n">
        <v>0.0695195</v>
      </c>
      <c r="Q3" s="0" t="n">
        <v>0.0233494</v>
      </c>
      <c r="R3" s="0" t="n">
        <v>0.0054603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29543</v>
      </c>
      <c r="AA3" s="0" t="n">
        <v>0.0185359</v>
      </c>
      <c r="AB3" s="0" t="n">
        <v>0.286342</v>
      </c>
      <c r="AC3" s="0" t="n">
        <v>2.35596</v>
      </c>
      <c r="AD3" s="0" t="n">
        <v>5.5182</v>
      </c>
      <c r="AE3" s="0" t="n">
        <v>7.90923</v>
      </c>
      <c r="AF3" s="0" t="n">
        <v>63.631</v>
      </c>
      <c r="AG3" s="0" t="n">
        <v>0.45410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9</v>
      </c>
      <c r="AM3" s="0" t="n">
        <v>16415</v>
      </c>
      <c r="AN3" s="0" t="n">
        <v>5635</v>
      </c>
      <c r="AO3" s="0" t="n">
        <v>0.53356</v>
      </c>
      <c r="AP3" s="0" t="n">
        <v>12.5637</v>
      </c>
      <c r="AR3" s="0" t="n">
        <f aca="false">SUM(A3:S3)</f>
        <v>0.4103389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7854</v>
      </c>
      <c r="AD4" s="0" t="n">
        <v>0.202091</v>
      </c>
      <c r="AE4" s="0" t="n">
        <v>4.10749</v>
      </c>
      <c r="AF4" s="0" t="n">
        <v>103.772</v>
      </c>
      <c r="AG4" s="0" t="n">
        <v>0.65753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45</v>
      </c>
      <c r="AM4" s="0" t="n">
        <v>16415</v>
      </c>
      <c r="AN4" s="0" t="n">
        <v>5636</v>
      </c>
      <c r="AO4" s="0" t="n">
        <v>0.771643</v>
      </c>
      <c r="AP4" s="0" t="n">
        <v>5.1846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596519</v>
      </c>
      <c r="K5" s="0" t="n">
        <v>0.004833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16295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42266</v>
      </c>
      <c r="AD5" s="0" t="n">
        <v>0.492932</v>
      </c>
      <c r="AE5" s="0" t="n">
        <v>2.04775</v>
      </c>
      <c r="AF5" s="0" t="n">
        <v>8.02822</v>
      </c>
      <c r="AG5" s="0" t="n">
        <v>0.799998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45</v>
      </c>
      <c r="AM5" s="0" t="n">
        <v>16415</v>
      </c>
      <c r="AN5" s="0" t="n">
        <v>5638</v>
      </c>
      <c r="AO5" s="0" t="n">
        <v>0.938832</v>
      </c>
      <c r="AP5" s="0" t="n">
        <v>1.26237</v>
      </c>
      <c r="AR5" s="0" t="n">
        <f aca="false">SUM(A5:S5)</f>
        <v>0.0124278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55423</v>
      </c>
      <c r="AF6" s="0" t="n">
        <v>6.13216</v>
      </c>
      <c r="AG6" s="0" t="n">
        <v>0.869176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45</v>
      </c>
      <c r="AM6" s="0" t="n">
        <v>16415</v>
      </c>
      <c r="AN6" s="0" t="n">
        <v>5639</v>
      </c>
      <c r="AO6" s="0" t="n">
        <v>1.02002</v>
      </c>
      <c r="AP6" s="0" t="n">
        <v>-0.396361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30057</v>
      </c>
      <c r="K7" s="0" t="n">
        <v>0.00493952</v>
      </c>
      <c r="L7" s="0" t="n">
        <v>0.0029046</v>
      </c>
      <c r="M7" s="0" t="n">
        <v>0.00284697</v>
      </c>
      <c r="N7" s="0" t="n">
        <v>0.00432164</v>
      </c>
      <c r="O7" s="0" t="n">
        <v>0.00397762</v>
      </c>
      <c r="P7" s="0" t="n">
        <v>0.0016828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76625</v>
      </c>
      <c r="AC7" s="0" t="n">
        <v>0.0595416</v>
      </c>
      <c r="AD7" s="0" t="n">
        <v>0.564252</v>
      </c>
      <c r="AE7" s="0" t="n">
        <v>2.08197</v>
      </c>
      <c r="AF7" s="0" t="n">
        <v>30.3564</v>
      </c>
      <c r="AG7" s="0" t="n">
        <v>0.71301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49</v>
      </c>
      <c r="AM7" s="0" t="n">
        <v>16415</v>
      </c>
      <c r="AN7" s="0" t="n">
        <v>5641</v>
      </c>
      <c r="AO7" s="0" t="n">
        <v>0.836751</v>
      </c>
      <c r="AP7" s="0" t="n">
        <v>3.56459</v>
      </c>
      <c r="AR7" s="0" t="n">
        <f aca="false">SUM(A7:S7)</f>
        <v>0.022973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48714</v>
      </c>
      <c r="AE8" s="0" t="n">
        <v>0.487133</v>
      </c>
      <c r="AF8" s="0" t="n">
        <v>17.9122</v>
      </c>
      <c r="AG8" s="0" t="n">
        <v>0.80616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49</v>
      </c>
      <c r="AM8" s="0" t="n">
        <v>16415</v>
      </c>
      <c r="AN8" s="0" t="n">
        <v>5648</v>
      </c>
      <c r="AO8" s="0" t="n">
        <v>0.948357</v>
      </c>
      <c r="AP8" s="0" t="n">
        <v>1.0604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9733</v>
      </c>
      <c r="AD9" s="0" t="n">
        <v>0.781374</v>
      </c>
      <c r="AE9" s="0" t="n">
        <v>2.98513</v>
      </c>
      <c r="AF9" s="0" t="n">
        <v>33.4933</v>
      </c>
      <c r="AG9" s="0" t="n">
        <v>0.841094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49</v>
      </c>
      <c r="AM9" s="0" t="n">
        <v>16415</v>
      </c>
      <c r="AN9" s="0" t="n">
        <v>5650</v>
      </c>
      <c r="AO9" s="0" t="n">
        <v>0.98706</v>
      </c>
      <c r="AP9" s="0" t="n">
        <v>0.26048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125583</v>
      </c>
      <c r="AD10" s="0" t="n">
        <v>1.92855</v>
      </c>
      <c r="AE10" s="0" t="n">
        <v>5.64212</v>
      </c>
      <c r="AF10" s="0" t="n">
        <v>35.2185</v>
      </c>
      <c r="AG10" s="0" t="n">
        <v>0.86095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49</v>
      </c>
      <c r="AM10" s="0" t="n">
        <v>16415</v>
      </c>
      <c r="AN10" s="0" t="n">
        <v>5651</v>
      </c>
      <c r="AO10" s="0" t="n">
        <v>1.01037</v>
      </c>
      <c r="AP10" s="0" t="n">
        <v>-0.20633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85352</v>
      </c>
      <c r="AE11" s="0" t="n">
        <v>1.68525</v>
      </c>
      <c r="AF11" s="0" t="n">
        <v>18.6535</v>
      </c>
      <c r="AG11" s="0" t="n">
        <v>0.867121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9</v>
      </c>
      <c r="AM11" s="0" t="n">
        <v>16415</v>
      </c>
      <c r="AN11" s="0" t="n">
        <v>5653</v>
      </c>
      <c r="AO11" s="0" t="n">
        <v>1.0176</v>
      </c>
      <c r="AP11" s="0" t="n">
        <v>-0.34902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23728</v>
      </c>
      <c r="AF12" s="0" t="n">
        <v>5.94236</v>
      </c>
      <c r="AG12" s="0" t="n">
        <v>0.873971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49</v>
      </c>
      <c r="AM12" s="0" t="n">
        <v>16415</v>
      </c>
      <c r="AN12" s="0" t="n">
        <v>5654</v>
      </c>
      <c r="AO12" s="0" t="n">
        <v>1.02441</v>
      </c>
      <c r="AP12" s="0" t="n">
        <v>-0.48224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3.82944</v>
      </c>
      <c r="AG13" s="0" t="n">
        <v>0.89177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6415</v>
      </c>
      <c r="AN13" s="0" t="n">
        <v>5656</v>
      </c>
      <c r="AO13" s="0" t="n">
        <v>1.04654</v>
      </c>
      <c r="AP13" s="0" t="n">
        <v>-0.90980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87649</v>
      </c>
      <c r="E14" s="0" t="n">
        <v>0.00903365</v>
      </c>
      <c r="F14" s="0" t="n">
        <v>0.0067007</v>
      </c>
      <c r="G14" s="0" t="n">
        <v>0.00333231</v>
      </c>
      <c r="H14" s="0" t="n">
        <v>0.00431063</v>
      </c>
      <c r="I14" s="0" t="n">
        <v>0.00444921</v>
      </c>
      <c r="J14" s="0" t="n">
        <v>0.00345954</v>
      </c>
      <c r="K14" s="0" t="n">
        <v>0.00544745</v>
      </c>
      <c r="L14" s="0" t="n">
        <v>0.0142818</v>
      </c>
      <c r="M14" s="0" t="n">
        <v>0.00962739</v>
      </c>
      <c r="N14" s="0" t="n">
        <v>0.006034</v>
      </c>
      <c r="O14" s="0" t="n">
        <v>0.00706274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215363</v>
      </c>
      <c r="AF14" s="0" t="n">
        <v>2.4378</v>
      </c>
      <c r="AG14" s="0" t="n">
        <v>0.894519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49</v>
      </c>
      <c r="AM14" s="0" t="n">
        <v>16415</v>
      </c>
      <c r="AN14" s="0" t="n">
        <v>5657</v>
      </c>
      <c r="AO14" s="0" t="n">
        <v>1.04849</v>
      </c>
      <c r="AP14" s="0" t="n">
        <v>-0.947017</v>
      </c>
      <c r="AR14" s="0" t="n">
        <f aca="false">SUM(A14:S14)</f>
        <v>0.07661591</v>
      </c>
    </row>
    <row r="15" customFormat="false" ht="15" hidden="false" customHeight="false" outlineLevel="0" collapsed="false">
      <c r="A15" s="0" t="n">
        <v>0.00267783</v>
      </c>
      <c r="B15" s="0" t="n">
        <v>0.00431861</v>
      </c>
      <c r="C15" s="0" t="n">
        <v>0.00244094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03026</v>
      </c>
      <c r="L15" s="0" t="n">
        <v>0.0231342</v>
      </c>
      <c r="M15" s="0" t="n">
        <v>0.05114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14468</v>
      </c>
      <c r="AA15" s="0" t="n">
        <v>0</v>
      </c>
      <c r="AB15" s="0" t="n">
        <v>0</v>
      </c>
      <c r="AC15" s="0" t="n">
        <v>0</v>
      </c>
      <c r="AD15" s="0" t="n">
        <v>0.00197307</v>
      </c>
      <c r="AE15" s="0" t="n">
        <v>0</v>
      </c>
      <c r="AF15" s="0" t="n">
        <v>0</v>
      </c>
      <c r="AG15" s="0" t="n">
        <v>0.865752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49</v>
      </c>
      <c r="AM15" s="0" t="n">
        <v>16415</v>
      </c>
      <c r="AN15" s="0" t="n">
        <v>5659</v>
      </c>
      <c r="AO15" s="0" t="n">
        <v>1.01477</v>
      </c>
      <c r="AP15" s="0" t="n">
        <v>-0.293263</v>
      </c>
      <c r="AR15" s="0" t="n">
        <f aca="false">SUM(A15:S15)</f>
        <v>0.084750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82061</v>
      </c>
      <c r="F16" s="0" t="n">
        <v>0.00208465</v>
      </c>
      <c r="G16" s="0" t="n">
        <v>0.0012315</v>
      </c>
      <c r="H16" s="0" t="n">
        <v>0.00245885</v>
      </c>
      <c r="I16" s="0" t="n">
        <v>0.0031628</v>
      </c>
      <c r="J16" s="0" t="n">
        <v>0.0013146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5261</v>
      </c>
      <c r="AD16" s="0" t="n">
        <v>0.152929</v>
      </c>
      <c r="AE16" s="0" t="n">
        <v>0.577346</v>
      </c>
      <c r="AF16" s="0" t="n">
        <v>4.0736</v>
      </c>
      <c r="AG16" s="0" t="n">
        <v>0.83903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49</v>
      </c>
      <c r="AM16" s="0" t="n">
        <v>16415</v>
      </c>
      <c r="AN16" s="0" t="n">
        <v>5700</v>
      </c>
      <c r="AO16" s="0" t="n">
        <v>0.983461</v>
      </c>
      <c r="AP16" s="0" t="n">
        <v>0.333546</v>
      </c>
      <c r="AR16" s="0" t="n">
        <f aca="false">SUM(A16:S16)</f>
        <v>0.012073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12643</v>
      </c>
      <c r="K17" s="0" t="n">
        <v>0.0012194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3237</v>
      </c>
      <c r="AC17" s="0" t="n">
        <v>0.051105</v>
      </c>
      <c r="AD17" s="0" t="n">
        <v>0.492332</v>
      </c>
      <c r="AE17" s="0" t="n">
        <v>1.29147</v>
      </c>
      <c r="AF17" s="0" t="n">
        <v>20.2082</v>
      </c>
      <c r="AG17" s="0" t="n">
        <v>0.75958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9</v>
      </c>
      <c r="AM17" s="0" t="n">
        <v>16415</v>
      </c>
      <c r="AN17" s="0" t="n">
        <v>5708</v>
      </c>
      <c r="AO17" s="0" t="n">
        <v>0.892486</v>
      </c>
      <c r="AP17" s="0" t="n">
        <v>2.27488</v>
      </c>
      <c r="AR17" s="0" t="n">
        <f aca="false">SUM(A17:S17)</f>
        <v>0.0023458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08072</v>
      </c>
      <c r="K18" s="0" t="n">
        <v>0.00344062</v>
      </c>
      <c r="L18" s="0" t="n">
        <v>0.0010953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2057</v>
      </c>
      <c r="AC18" s="0" t="n">
        <v>0.0637699</v>
      </c>
      <c r="AD18" s="0" t="n">
        <v>0.607651</v>
      </c>
      <c r="AE18" s="0" t="n">
        <v>2.03234</v>
      </c>
      <c r="AF18" s="0" t="n">
        <v>27.1385</v>
      </c>
      <c r="AG18" s="0" t="n">
        <v>0.7349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9</v>
      </c>
      <c r="AM18" s="0" t="n">
        <v>16415</v>
      </c>
      <c r="AN18" s="0" t="n">
        <v>5710</v>
      </c>
      <c r="AO18" s="0" t="n">
        <v>0.862472</v>
      </c>
      <c r="AP18" s="0" t="n">
        <v>2.95905</v>
      </c>
      <c r="AR18" s="0" t="n">
        <f aca="false">SUM(A18:S18)</f>
        <v>0.006616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98914</v>
      </c>
      <c r="AD19" s="0" t="n">
        <v>1.06913</v>
      </c>
      <c r="AE19" s="0" t="n">
        <v>5.15767</v>
      </c>
      <c r="AF19" s="0" t="n">
        <v>68.5983</v>
      </c>
      <c r="AG19" s="0" t="n">
        <v>0.66643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9</v>
      </c>
      <c r="AM19" s="0" t="n">
        <v>16415</v>
      </c>
      <c r="AN19" s="0" t="n">
        <v>5718</v>
      </c>
      <c r="AO19" s="0" t="n">
        <v>0.783986</v>
      </c>
      <c r="AP19" s="0" t="n">
        <v>4.8672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712</v>
      </c>
      <c r="AD20" s="0" t="n">
        <v>1.63273</v>
      </c>
      <c r="AE20" s="0" t="n">
        <v>7.89284</v>
      </c>
      <c r="AF20" s="0" t="n">
        <v>127.603</v>
      </c>
      <c r="AG20" s="0" t="n">
        <v>0.57465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9</v>
      </c>
      <c r="AM20" s="0" t="n">
        <v>16415</v>
      </c>
      <c r="AN20" s="0" t="n">
        <v>5726</v>
      </c>
      <c r="AO20" s="0" t="n">
        <v>0.676017</v>
      </c>
      <c r="AP20" s="0" t="n">
        <v>7.8307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771684</v>
      </c>
      <c r="AC21" s="0" t="n">
        <v>0.617545</v>
      </c>
      <c r="AD21" s="0" t="n">
        <v>6.70803</v>
      </c>
      <c r="AE21" s="0" t="n">
        <v>18.4458</v>
      </c>
      <c r="AF21" s="0" t="n">
        <v>256.48</v>
      </c>
      <c r="AG21" s="0" t="n">
        <v>0.45342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9</v>
      </c>
      <c r="AM21" s="0" t="n">
        <v>16415</v>
      </c>
      <c r="AN21" s="0" t="n">
        <v>5734</v>
      </c>
      <c r="AO21" s="0" t="n">
        <v>0.532756</v>
      </c>
      <c r="AP21" s="0" t="n">
        <v>12.59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7755</v>
      </c>
      <c r="AC22" s="0" t="n">
        <v>0.345642</v>
      </c>
      <c r="AD22" s="0" t="n">
        <v>4.79617</v>
      </c>
      <c r="AE22" s="0" t="n">
        <v>15.9933</v>
      </c>
      <c r="AF22" s="0" t="n">
        <v>252.129</v>
      </c>
      <c r="AG22" s="0" t="n">
        <v>0.467122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415</v>
      </c>
      <c r="AN22" s="0" t="n">
        <v>5736</v>
      </c>
      <c r="AO22" s="0" t="n">
        <v>0.548188</v>
      </c>
      <c r="AP22" s="0" t="n">
        <v>12.02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55639</v>
      </c>
      <c r="AB23" s="0" t="n">
        <v>0.302355</v>
      </c>
      <c r="AC23" s="0" t="n">
        <v>9.63104</v>
      </c>
      <c r="AD23" s="0" t="n">
        <v>31.9869</v>
      </c>
      <c r="AE23" s="0" t="n">
        <v>30.9967</v>
      </c>
      <c r="AF23" s="0" t="n">
        <v>226.813</v>
      </c>
      <c r="AG23" s="0" t="n">
        <v>0.42808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53</v>
      </c>
      <c r="AM23" s="0" t="n">
        <v>16415</v>
      </c>
      <c r="AN23" s="0" t="n">
        <v>5744</v>
      </c>
      <c r="AO23" s="0" t="n">
        <v>0.502979</v>
      </c>
      <c r="AP23" s="0" t="n">
        <v>13.744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478155</v>
      </c>
      <c r="AB24" s="0" t="n">
        <v>0.700778</v>
      </c>
      <c r="AC24" s="0" t="n">
        <v>16.4771</v>
      </c>
      <c r="AD24" s="0" t="n">
        <v>44.0382</v>
      </c>
      <c r="AE24" s="0" t="n">
        <v>38.7684</v>
      </c>
      <c r="AF24" s="0" t="n">
        <v>272.119</v>
      </c>
      <c r="AG24" s="0" t="n">
        <v>0.35205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415</v>
      </c>
      <c r="AN24" s="0" t="n">
        <v>5752</v>
      </c>
      <c r="AO24" s="0" t="n">
        <v>0.414151</v>
      </c>
      <c r="AP24" s="0" t="n">
        <v>17.63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35343</v>
      </c>
      <c r="AB25" s="0" t="n">
        <v>1.49586</v>
      </c>
      <c r="AC25" s="0" t="n">
        <v>26.2148</v>
      </c>
      <c r="AD25" s="0" t="n">
        <v>59.2095</v>
      </c>
      <c r="AE25" s="0" t="n">
        <v>46.7859</v>
      </c>
      <c r="AF25" s="0" t="n">
        <v>305.105</v>
      </c>
      <c r="AG25" s="0" t="n">
        <v>0.304794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3</v>
      </c>
      <c r="AM25" s="0" t="n">
        <v>16415</v>
      </c>
      <c r="AN25" s="0" t="n">
        <v>5800</v>
      </c>
      <c r="AO25" s="0" t="n">
        <v>0.358555</v>
      </c>
      <c r="AP25" s="0" t="n">
        <v>20.5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5:01Z</dcterms:created>
  <dc:creator>Claire</dc:creator>
  <dc:description/>
  <dc:language>en-US</dc:language>
  <cp:lastModifiedBy>Claire</cp:lastModifiedBy>
  <dcterms:modified xsi:type="dcterms:W3CDTF">2010-06-13T17:25:01Z</dcterms:modified>
  <cp:revision>0</cp:revision>
  <dc:subject/>
  <dc:title/>
</cp:coreProperties>
</file>