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18384</v>
      </c>
      <c r="G1" s="0" t="n">
        <v>0.00118645</v>
      </c>
      <c r="H1" s="0" t="n">
        <v>0.00315936</v>
      </c>
      <c r="I1" s="0" t="n">
        <v>0.00440582</v>
      </c>
      <c r="J1" s="0" t="n">
        <v>0.00241254</v>
      </c>
      <c r="K1" s="0" t="n">
        <v>0.00288729</v>
      </c>
      <c r="L1" s="0" t="n">
        <v>0.00212615</v>
      </c>
      <c r="M1" s="0" t="n">
        <v>0.00126135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59245</v>
      </c>
      <c r="AD1" s="0" t="n">
        <v>0.0542597</v>
      </c>
      <c r="AE1" s="0" t="n">
        <v>0.500681</v>
      </c>
      <c r="AF1" s="0" t="n">
        <v>7.4116</v>
      </c>
      <c r="AG1" s="0" t="n">
        <v>0.79999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57</v>
      </c>
      <c r="AM1" s="0" t="n">
        <v>16415</v>
      </c>
      <c r="AN1" s="0" t="n">
        <v>5903</v>
      </c>
      <c r="AO1" s="0" t="n">
        <v>0.94339</v>
      </c>
      <c r="AP1" s="0" t="n">
        <v>1.16551</v>
      </c>
      <c r="AR1" s="0" t="n">
        <f aca="false">SUM(A1:S1)</f>
        <v>0.018622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669508</v>
      </c>
      <c r="K2" s="0" t="n">
        <v>0.00157009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811021</v>
      </c>
      <c r="AE2" s="0" t="n">
        <v>0.312729</v>
      </c>
      <c r="AF2" s="0" t="n">
        <v>6.55506</v>
      </c>
      <c r="AG2" s="0" t="n">
        <v>0.81575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7</v>
      </c>
      <c r="AM2" s="0" t="n">
        <v>16415</v>
      </c>
      <c r="AN2" s="0" t="n">
        <v>5910</v>
      </c>
      <c r="AO2" s="0" t="n">
        <v>0.960801</v>
      </c>
      <c r="AP2" s="0" t="n">
        <v>0.799762</v>
      </c>
      <c r="AR2" s="0" t="n">
        <f aca="false">SUM(A2:S2)</f>
        <v>0.0082651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06204</v>
      </c>
      <c r="H3" s="0" t="n">
        <v>0</v>
      </c>
      <c r="I3" s="0" t="n">
        <v>0.00159863</v>
      </c>
      <c r="J3" s="0" t="n">
        <v>0.00698768</v>
      </c>
      <c r="K3" s="0" t="n">
        <v>0.00517093</v>
      </c>
      <c r="L3" s="0" t="n">
        <v>0.00121667</v>
      </c>
      <c r="M3" s="0" t="n">
        <v>0</v>
      </c>
      <c r="N3" s="0" t="n">
        <v>0.00103721</v>
      </c>
      <c r="O3" s="0" t="n">
        <v>0.00226288</v>
      </c>
      <c r="P3" s="0" t="n">
        <v>0.001547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44664</v>
      </c>
      <c r="AD3" s="0" t="n">
        <v>0.358468</v>
      </c>
      <c r="AE3" s="0" t="n">
        <v>1.00099</v>
      </c>
      <c r="AF3" s="0" t="n">
        <v>13.6181</v>
      </c>
      <c r="AG3" s="0" t="n">
        <v>0.760957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6415</v>
      </c>
      <c r="AN3" s="0" t="n">
        <v>5912</v>
      </c>
      <c r="AO3" s="0" t="n">
        <v>0.894096</v>
      </c>
      <c r="AP3" s="0" t="n">
        <v>2.23884</v>
      </c>
      <c r="AR3" s="0" t="n">
        <f aca="false">SUM(A3:S3)</f>
        <v>0.0208833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78559</v>
      </c>
      <c r="AE4" s="0" t="n">
        <v>2.36527</v>
      </c>
      <c r="AF4" s="0" t="n">
        <v>94.2875</v>
      </c>
      <c r="AG4" s="0" t="n">
        <v>0.715067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1</v>
      </c>
      <c r="AM4" s="0" t="n">
        <v>16415</v>
      </c>
      <c r="AN4" s="0" t="n">
        <v>5913</v>
      </c>
      <c r="AO4" s="0" t="n">
        <v>0.839162</v>
      </c>
      <c r="AP4" s="0" t="n">
        <v>3.5070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36887</v>
      </c>
      <c r="AE5" s="0" t="n">
        <v>1.12467</v>
      </c>
      <c r="AF5" s="0" t="n">
        <v>30.8062</v>
      </c>
      <c r="AG5" s="0" t="n">
        <v>0.797943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7</v>
      </c>
      <c r="AM5" s="0" t="n">
        <v>16415</v>
      </c>
      <c r="AN5" s="0" t="n">
        <v>5921</v>
      </c>
      <c r="AO5" s="0" t="n">
        <v>0.939826</v>
      </c>
      <c r="AP5" s="0" t="n">
        <v>1.2412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.00226377</v>
      </c>
      <c r="B6" s="0" t="n">
        <v>0.00244465</v>
      </c>
      <c r="C6" s="0" t="n">
        <v>0.00270301</v>
      </c>
      <c r="D6" s="0" t="n">
        <v>0.0020064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16788</v>
      </c>
      <c r="J6" s="0" t="n">
        <v>0.00279611</v>
      </c>
      <c r="K6" s="0" t="n">
        <v>0.00302617</v>
      </c>
      <c r="L6" s="0" t="n">
        <v>0.00217517</v>
      </c>
      <c r="M6" s="0" t="n">
        <v>0.0017027</v>
      </c>
      <c r="N6" s="0" t="n">
        <v>0.00156569</v>
      </c>
      <c r="O6" s="0" t="n">
        <v>0.00115528</v>
      </c>
      <c r="P6" s="0" t="n">
        <v>0.00213088</v>
      </c>
      <c r="Q6" s="0" t="n">
        <v>0.00751687</v>
      </c>
      <c r="R6" s="0" t="n">
        <v>0.00892166</v>
      </c>
      <c r="S6" s="0" t="n">
        <v>0</v>
      </c>
      <c r="T6" s="0" t="n">
        <v>0.00296352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107936</v>
      </c>
      <c r="AD6" s="0" t="n">
        <v>0</v>
      </c>
      <c r="AE6" s="0" t="n">
        <v>0</v>
      </c>
      <c r="AF6" s="0" t="n">
        <v>0</v>
      </c>
      <c r="AG6" s="0" t="n">
        <v>0.843834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6415</v>
      </c>
      <c r="AN6" s="0" t="n">
        <v>5929</v>
      </c>
      <c r="AO6" s="0" t="n">
        <v>0.993876</v>
      </c>
      <c r="AP6" s="0" t="n">
        <v>0.12285</v>
      </c>
      <c r="AR6" s="0" t="n">
        <f aca="false">SUM(A6:S6)</f>
        <v>0.0425763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03371</v>
      </c>
      <c r="AD7" s="0" t="n">
        <v>0.147513</v>
      </c>
      <c r="AE7" s="0" t="n">
        <v>1.23507</v>
      </c>
      <c r="AF7" s="0" t="n">
        <v>21.1735</v>
      </c>
      <c r="AG7" s="0" t="n">
        <v>0.78082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1</v>
      </c>
      <c r="AM7" s="0" t="n">
        <v>16415</v>
      </c>
      <c r="AN7" s="0" t="n">
        <v>5931</v>
      </c>
      <c r="AO7" s="0" t="n">
        <v>0.917434</v>
      </c>
      <c r="AP7" s="0" t="n">
        <v>1.72349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8437</v>
      </c>
      <c r="AC8" s="0" t="n">
        <v>0.00239543</v>
      </c>
      <c r="AD8" s="0" t="n">
        <v>0.00254117</v>
      </c>
      <c r="AE8" s="0" t="n">
        <v>0.0284798</v>
      </c>
      <c r="AF8" s="0" t="n">
        <v>3.43517</v>
      </c>
      <c r="AG8" s="0" t="n">
        <v>0.854793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57</v>
      </c>
      <c r="AM8" s="0" t="n">
        <v>16415</v>
      </c>
      <c r="AN8" s="0" t="n">
        <v>5932</v>
      </c>
      <c r="AO8" s="0" t="n">
        <v>1.00314</v>
      </c>
      <c r="AP8" s="0" t="n">
        <v>-0.062622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.00338501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844607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33795</v>
      </c>
      <c r="AF9" s="0" t="n">
        <v>0</v>
      </c>
      <c r="AG9" s="0" t="n">
        <v>0.85205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61</v>
      </c>
      <c r="AM9" s="0" t="n">
        <v>16415</v>
      </c>
      <c r="AN9" s="0" t="n">
        <v>5934</v>
      </c>
      <c r="AO9" s="0" t="n">
        <v>0.999921</v>
      </c>
      <c r="AP9" s="0" t="n">
        <v>0.00158321</v>
      </c>
      <c r="AR9" s="0" t="n">
        <f aca="false">SUM(A9:S9)</f>
        <v>0.0118310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08368</v>
      </c>
      <c r="E10" s="0" t="n">
        <v>0.00587119</v>
      </c>
      <c r="F10" s="0" t="n">
        <v>0.00237479</v>
      </c>
      <c r="G10" s="0" t="n">
        <v>0</v>
      </c>
      <c r="H10" s="0" t="n">
        <v>0</v>
      </c>
      <c r="I10" s="0" t="n">
        <v>0.00163075</v>
      </c>
      <c r="J10" s="0" t="n">
        <v>0.00152382</v>
      </c>
      <c r="K10" s="0" t="n">
        <v>0.00256065</v>
      </c>
      <c r="L10" s="0" t="n">
        <v>0.00244643</v>
      </c>
      <c r="M10" s="0" t="n">
        <v>0.0022865</v>
      </c>
      <c r="N10" s="0" t="n">
        <v>0.00339226</v>
      </c>
      <c r="O10" s="0" t="n">
        <v>0.00250746</v>
      </c>
      <c r="P10" s="0" t="n">
        <v>0.00204057</v>
      </c>
      <c r="Q10" s="0" t="n">
        <v>0.00177645</v>
      </c>
      <c r="R10" s="0" t="n">
        <v>0.00176484</v>
      </c>
      <c r="S10" s="0" t="n">
        <v>0.0015273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234382</v>
      </c>
      <c r="AA10" s="0" t="n">
        <v>0.0151203</v>
      </c>
      <c r="AB10" s="0" t="n">
        <v>0.128157</v>
      </c>
      <c r="AC10" s="0" t="n">
        <v>0.282783</v>
      </c>
      <c r="AD10" s="0" t="n">
        <v>0.0719577</v>
      </c>
      <c r="AE10" s="0" t="n">
        <v>0.0612544</v>
      </c>
      <c r="AF10" s="0" t="n">
        <v>2.3292</v>
      </c>
      <c r="AG10" s="0" t="n">
        <v>0.810957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61</v>
      </c>
      <c r="AM10" s="0" t="n">
        <v>16415</v>
      </c>
      <c r="AN10" s="0" t="n">
        <v>5935</v>
      </c>
      <c r="AO10" s="0" t="n">
        <v>0.951693</v>
      </c>
      <c r="AP10" s="0" t="n">
        <v>0.990252</v>
      </c>
      <c r="AR10" s="0" t="n">
        <f aca="false">SUM(A10:S10)</f>
        <v>0.033786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411421</v>
      </c>
      <c r="K11" s="0" t="n">
        <v>0.00426135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31406</v>
      </c>
      <c r="AD11" s="0" t="n">
        <v>0.471856</v>
      </c>
      <c r="AE11" s="0" t="n">
        <v>1.2333</v>
      </c>
      <c r="AF11" s="0" t="n">
        <v>19.5827</v>
      </c>
      <c r="AG11" s="0" t="n">
        <v>0.75136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6415</v>
      </c>
      <c r="AN11" s="0" t="n">
        <v>5942</v>
      </c>
      <c r="AO11" s="0" t="n">
        <v>0.883898</v>
      </c>
      <c r="AP11" s="0" t="n">
        <v>2.46827</v>
      </c>
      <c r="AR11" s="0" t="n">
        <f aca="false">SUM(A11:S11)</f>
        <v>0.0083755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547669</v>
      </c>
      <c r="K12" s="0" t="n">
        <v>0.0051713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80042</v>
      </c>
      <c r="AD12" s="0" t="n">
        <v>0.315699</v>
      </c>
      <c r="AE12" s="0" t="n">
        <v>0.869599</v>
      </c>
      <c r="AF12" s="0" t="n">
        <v>14.7119</v>
      </c>
      <c r="AG12" s="0" t="n">
        <v>0.771916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61</v>
      </c>
      <c r="AM12" s="0" t="n">
        <v>16415</v>
      </c>
      <c r="AN12" s="0" t="n">
        <v>5944</v>
      </c>
      <c r="AO12" s="0" t="n">
        <v>0.905877</v>
      </c>
      <c r="AP12" s="0" t="n">
        <v>1.97704</v>
      </c>
      <c r="AR12" s="0" t="n">
        <f aca="false">SUM(A12:S12)</f>
        <v>0.0106480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32658</v>
      </c>
      <c r="AD13" s="0" t="n">
        <v>0.959093</v>
      </c>
      <c r="AE13" s="0" t="n">
        <v>3.31235</v>
      </c>
      <c r="AF13" s="0" t="n">
        <v>49.9972</v>
      </c>
      <c r="AG13" s="0" t="n">
        <v>0.682875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61</v>
      </c>
      <c r="AM13" s="0" t="n">
        <v>16415</v>
      </c>
      <c r="AN13" s="0" t="n">
        <v>5952</v>
      </c>
      <c r="AO13" s="0" t="n">
        <v>0.803324</v>
      </c>
      <c r="AP13" s="0" t="n">
        <v>4.3799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77056</v>
      </c>
      <c r="AD14" s="0" t="n">
        <v>1.22709</v>
      </c>
      <c r="AE14" s="0" t="n">
        <v>7.28056</v>
      </c>
      <c r="AF14" s="0" t="n">
        <v>131.606</v>
      </c>
      <c r="AG14" s="0" t="n">
        <v>0.588355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1</v>
      </c>
      <c r="AM14" s="0" t="n">
        <v>16416</v>
      </c>
      <c r="AN14" s="0" t="n">
        <v>0</v>
      </c>
      <c r="AO14" s="0" t="n">
        <v>0.691295</v>
      </c>
      <c r="AP14" s="0" t="n">
        <v>7.3837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67187</v>
      </c>
      <c r="AD15" s="0" t="n">
        <v>1.46177</v>
      </c>
      <c r="AE15" s="0" t="n">
        <v>10.2502</v>
      </c>
      <c r="AF15" s="0" t="n">
        <v>232.898</v>
      </c>
      <c r="AG15" s="0" t="n">
        <v>0.512328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6416</v>
      </c>
      <c r="AN15" s="0" t="n">
        <v>8</v>
      </c>
      <c r="AO15" s="0" t="n">
        <v>0.602694</v>
      </c>
      <c r="AP15" s="0" t="n">
        <v>10.126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76991</v>
      </c>
      <c r="AD16" s="0" t="n">
        <v>1.27081</v>
      </c>
      <c r="AE16" s="0" t="n">
        <v>9.61519</v>
      </c>
      <c r="AF16" s="0" t="n">
        <v>230.001</v>
      </c>
      <c r="AG16" s="0" t="n">
        <v>0.519177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65</v>
      </c>
      <c r="AM16" s="0" t="n">
        <v>16416</v>
      </c>
      <c r="AN16" s="0" t="n">
        <v>10</v>
      </c>
      <c r="AO16" s="0" t="n">
        <v>0.609277</v>
      </c>
      <c r="AP16" s="0" t="n">
        <v>9.9096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06113</v>
      </c>
      <c r="AC17" s="0" t="n">
        <v>0.809029</v>
      </c>
      <c r="AD17" s="0" t="n">
        <v>7.88387</v>
      </c>
      <c r="AE17" s="0" t="n">
        <v>18.6357</v>
      </c>
      <c r="AF17" s="0" t="n">
        <v>246.166</v>
      </c>
      <c r="AG17" s="0" t="n">
        <v>0.465752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6416</v>
      </c>
      <c r="AN17" s="0" t="n">
        <v>18</v>
      </c>
      <c r="AO17" s="0" t="n">
        <v>0.547904</v>
      </c>
      <c r="AP17" s="0" t="n">
        <v>12.033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18346</v>
      </c>
      <c r="AB18" s="0" t="n">
        <v>0.231371</v>
      </c>
      <c r="AC18" s="0" t="n">
        <v>7.55356</v>
      </c>
      <c r="AD18" s="0" t="n">
        <v>28.4594</v>
      </c>
      <c r="AE18" s="0" t="n">
        <v>31.3853</v>
      </c>
      <c r="AF18" s="0" t="n">
        <v>272.05</v>
      </c>
      <c r="AG18" s="0" t="n">
        <v>0.383561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6416</v>
      </c>
      <c r="AN18" s="0" t="n">
        <v>26</v>
      </c>
      <c r="AO18" s="0" t="n">
        <v>0.451215</v>
      </c>
      <c r="AP18" s="0" t="n">
        <v>15.916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2158</v>
      </c>
      <c r="AB19" s="0" t="n">
        <v>2.29616</v>
      </c>
      <c r="AC19" s="0" t="n">
        <v>37.2765</v>
      </c>
      <c r="AD19" s="0" t="n">
        <v>70.557</v>
      </c>
      <c r="AE19" s="0" t="n">
        <v>48.1401</v>
      </c>
      <c r="AF19" s="0" t="n">
        <v>265.237</v>
      </c>
      <c r="AG19" s="0" t="n">
        <v>0.31164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5</v>
      </c>
      <c r="AM19" s="0" t="n">
        <v>16416</v>
      </c>
      <c r="AN19" s="0" t="n">
        <v>34</v>
      </c>
      <c r="AO19" s="0" t="n">
        <v>0.366612</v>
      </c>
      <c r="AP19" s="0" t="n">
        <v>20.06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22901</v>
      </c>
      <c r="AB20" s="0" t="n">
        <v>2.31146</v>
      </c>
      <c r="AC20" s="0" t="n">
        <v>36.874</v>
      </c>
      <c r="AD20" s="0" t="n">
        <v>69.6397</v>
      </c>
      <c r="AE20" s="0" t="n">
        <v>48.1825</v>
      </c>
      <c r="AF20" s="0" t="n">
        <v>268.863</v>
      </c>
      <c r="AG20" s="0" t="n">
        <v>0.310273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65</v>
      </c>
      <c r="AM20" s="0" t="n">
        <v>16416</v>
      </c>
      <c r="AN20" s="0" t="n">
        <v>36</v>
      </c>
      <c r="AO20" s="0" t="n">
        <v>0.364119</v>
      </c>
      <c r="AP20" s="0" t="n">
        <v>20.205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78605</v>
      </c>
      <c r="AB21" s="0" t="n">
        <v>6.27207</v>
      </c>
      <c r="AC21" s="0" t="n">
        <v>72.5481</v>
      </c>
      <c r="AD21" s="0" t="n">
        <v>103.543</v>
      </c>
      <c r="AE21" s="0" t="n">
        <v>58.2326</v>
      </c>
      <c r="AF21" s="0" t="n">
        <v>239.303</v>
      </c>
      <c r="AG21" s="0" t="n">
        <v>0.273972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65</v>
      </c>
      <c r="AM21" s="0" t="n">
        <v>16416</v>
      </c>
      <c r="AN21" s="0" t="n">
        <v>44</v>
      </c>
      <c r="AO21" s="0" t="n">
        <v>0.322296</v>
      </c>
      <c r="AP21" s="0" t="n">
        <v>22.64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13043</v>
      </c>
      <c r="AA22" s="0" t="n">
        <v>0.226427</v>
      </c>
      <c r="AB22" s="0" t="n">
        <v>13.7541</v>
      </c>
      <c r="AC22" s="0" t="n">
        <v>125.431</v>
      </c>
      <c r="AD22" s="0" t="n">
        <v>146.784</v>
      </c>
      <c r="AE22" s="0" t="n">
        <v>70.6799</v>
      </c>
      <c r="AF22" s="0" t="n">
        <v>235.958</v>
      </c>
      <c r="AG22" s="0" t="n">
        <v>0.22397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5</v>
      </c>
      <c r="AM22" s="0" t="n">
        <v>16416</v>
      </c>
      <c r="AN22" s="0" t="n">
        <v>52</v>
      </c>
      <c r="AO22" s="0" t="n">
        <v>0.263477</v>
      </c>
      <c r="AP22" s="0" t="n">
        <v>26.675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494409</v>
      </c>
      <c r="AA23" s="0" t="n">
        <v>0.79006</v>
      </c>
      <c r="AB23" s="0" t="n">
        <v>36.2152</v>
      </c>
      <c r="AC23" s="0" t="n">
        <v>249.806</v>
      </c>
      <c r="AD23" s="0" t="n">
        <v>233.37</v>
      </c>
      <c r="AE23" s="0" t="n">
        <v>91.9391</v>
      </c>
      <c r="AF23" s="0" t="n">
        <v>219.411</v>
      </c>
      <c r="AG23" s="0" t="n">
        <v>0.16232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65</v>
      </c>
      <c r="AM23" s="0" t="n">
        <v>16416</v>
      </c>
      <c r="AN23" s="0" t="n">
        <v>100</v>
      </c>
      <c r="AO23" s="0" t="n">
        <v>0.191192</v>
      </c>
      <c r="AP23" s="0" t="n">
        <v>33.089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607968</v>
      </c>
      <c r="AA24" s="0" t="n">
        <v>0.928804</v>
      </c>
      <c r="AB24" s="0" t="n">
        <v>40.7722</v>
      </c>
      <c r="AC24" s="0" t="n">
        <v>277.55</v>
      </c>
      <c r="AD24" s="0" t="n">
        <v>253.996</v>
      </c>
      <c r="AE24" s="0" t="n">
        <v>97.4786</v>
      </c>
      <c r="AF24" s="0" t="n">
        <v>226.209</v>
      </c>
      <c r="AG24" s="0" t="n">
        <v>0.150685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65</v>
      </c>
      <c r="AM24" s="0" t="n">
        <v>16416</v>
      </c>
      <c r="AN24" s="0" t="n">
        <v>102</v>
      </c>
      <c r="AO24" s="0" t="n">
        <v>0.176835</v>
      </c>
      <c r="AP24" s="0" t="n">
        <v>34.650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10606</v>
      </c>
      <c r="AA25" s="0" t="n">
        <v>1.55919</v>
      </c>
      <c r="AB25" s="0" t="n">
        <v>61.7203</v>
      </c>
      <c r="AC25" s="0" t="n">
        <v>377.653</v>
      </c>
      <c r="AD25" s="0" t="n">
        <v>312.882</v>
      </c>
      <c r="AE25" s="0" t="n">
        <v>106.085</v>
      </c>
      <c r="AF25" s="0" t="n">
        <v>204.877</v>
      </c>
      <c r="AG25" s="0" t="n">
        <v>0.128082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5</v>
      </c>
      <c r="AM25" s="0" t="n">
        <v>16416</v>
      </c>
      <c r="AN25" s="0" t="n">
        <v>110</v>
      </c>
      <c r="AO25" s="0" t="n">
        <v>0.150674</v>
      </c>
      <c r="AP25" s="0" t="n">
        <v>37.8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4:38Z</dcterms:created>
  <dc:creator>Claire</dc:creator>
  <dc:description/>
  <dc:language>en-US</dc:language>
  <cp:lastModifiedBy>Claire</cp:lastModifiedBy>
  <dcterms:modified xsi:type="dcterms:W3CDTF">2010-06-13T17:24:38Z</dcterms:modified>
  <cp:revision>0</cp:revision>
  <dc:subject/>
  <dc:title/>
</cp:coreProperties>
</file>